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70849"/>
        <c:axId val="37591640"/>
      </c:scatterChart>
      <c:valAx>
        <c:axId val="37870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640"/>
        <c:crossBetween val="midCat"/>
      </c:valAx>
      <c:valAx>
        <c:axId val="37591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95275"/>
        <c:axId val="59286812"/>
      </c:scatterChart>
      <c:valAx>
        <c:axId val="1589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12"/>
        <c:crossesAt val="0"/>
        <c:crossBetween val="midCat"/>
      </c:valAx>
      <c:valAx>
        <c:axId val="592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