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59811"/>
        <c:axId val="93021565"/>
      </c:scatterChart>
      <c:valAx>
        <c:axId val="24059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565"/>
        <c:crossBetween val="midCat"/>
      </c:valAx>
      <c:valAx>
        <c:axId val="93021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43397"/>
        <c:axId val="51906930"/>
      </c:scatterChart>
      <c:valAx>
        <c:axId val="118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930"/>
        <c:crossesAt val="0"/>
        <c:crossBetween val="midCat"/>
      </c:valAx>
      <c:valAx>
        <c:axId val="519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