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85965"/>
        <c:axId val="32850122"/>
      </c:scatterChart>
      <c:valAx>
        <c:axId val="5978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122"/>
        <c:crossesAt val="0"/>
        <c:crossBetween val="midCat"/>
      </c:valAx>
      <c:valAx>
        <c:axId val="328501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9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833110"/>
        <c:axId val="35053703"/>
      </c:scatterChart>
      <c:valAx>
        <c:axId val="3483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703"/>
        <c:crossesAt val="0"/>
        <c:crossBetween val="midCat"/>
      </c:valAx>
      <c:valAx>
        <c:axId val="35053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05843"/>
        <c:axId val="87453892"/>
      </c:scatterChart>
      <c:valAx>
        <c:axId val="277058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892"/>
        <c:crossesAt val="0"/>
        <c:crossBetween val="midCat"/>
        <c:majorUnit val="10"/>
      </c:valAx>
      <c:valAx>
        <c:axId val="87453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02925"/>
        <c:axId val="9426653"/>
      </c:scatterChart>
      <c:valAx>
        <c:axId val="471029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53"/>
        <c:crossesAt val="0"/>
        <c:crossBetween val="midCat"/>
      </c:valAx>
      <c:valAx>
        <c:axId val="9426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55133"/>
        <c:axId val="29535996"/>
      </c:scatterChart>
      <c:valAx>
        <c:axId val="4955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96"/>
        <c:crossesAt val="0"/>
        <c:crossBetween val="midCat"/>
      </c:valAx>
      <c:valAx>
        <c:axId val="295359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