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134625"/>
        <c:axId val="50718319"/>
      </c:barChart>
      <c:catAx>
        <c:axId val="30134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18319"/>
        <c:auto val="1"/>
        <c:lblAlgn val="ctr"/>
        <c:lblOffset val="100"/>
        <c:noMultiLvlLbl val="0"/>
      </c:catAx>
      <c:valAx>
        <c:axId val="50718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346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68042"/>
        <c:axId val="48199159"/>
      </c:scatterChart>
      <c:valAx>
        <c:axId val="1746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159"/>
        <c:crossesAt val="0"/>
        <c:crossBetween val="midCat"/>
      </c:valAx>
      <c:valAx>
        <c:axId val="4819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