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198149"/>
        <c:axId val="79490385"/>
      </c:scatterChart>
      <c:valAx>
        <c:axId val="2419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90385"/>
        <c:crossesAt val="0"/>
        <c:crossBetween val="midCat"/>
      </c:valAx>
      <c:valAx>
        <c:axId val="79490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98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