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2514"/>
        <c:axId val="82887486"/>
      </c:scatterChart>
      <c:valAx>
        <c:axId val="8278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86"/>
        <c:crossesAt val="0"/>
        <c:crossBetween val="midCat"/>
      </c:valAx>
      <c:valAx>
        <c:axId val="8288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24"/>
        <c:axId val="88087969"/>
      </c:scatterChart>
      <c:valAx>
        <c:axId val="95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969"/>
        <c:crossesAt val="0"/>
        <c:crossBetween val="midCat"/>
      </c:valAx>
      <c:valAx>
        <c:axId val="8808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12791"/>
        <c:axId val="39227630"/>
      </c:scatterChart>
      <c:valAx>
        <c:axId val="8321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630"/>
        <c:crossesAt val="0"/>
        <c:crossBetween val="midCat"/>
      </c:valAx>
      <c:valAx>
        <c:axId val="3922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74608"/>
        <c:axId val="49789016"/>
      </c:scatterChart>
      <c:valAx>
        <c:axId val="6927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016"/>
        <c:crossesAt val="0"/>
        <c:crossBetween val="midCat"/>
      </c:valAx>
      <c:valAx>
        <c:axId val="4978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