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72825"/>
        <c:axId val="62531607"/>
      </c:barChart>
      <c:catAx>
        <c:axId val="876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607"/>
        <c:auto val="1"/>
        <c:lblAlgn val="ctr"/>
        <c:lblOffset val="100"/>
        <c:noMultiLvlLbl val="0"/>
      </c:catAx>
      <c:valAx>
        <c:axId val="625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37036"/>
        <c:axId val="60891195"/>
      </c:barChart>
      <c:catAx>
        <c:axId val="719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95"/>
        <c:auto val="1"/>
        <c:lblAlgn val="ctr"/>
        <c:lblOffset val="100"/>
        <c:noMultiLvlLbl val="0"/>
      </c:catAx>
      <c:valAx>
        <c:axId val="608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7731"/>
        <c:axId val="12268607"/>
      </c:barChart>
      <c:catAx>
        <c:axId val="2564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607"/>
        <c:auto val="1"/>
        <c:lblAlgn val="ctr"/>
        <c:lblOffset val="100"/>
        <c:noMultiLvlLbl val="0"/>
      </c:catAx>
      <c:valAx>
        <c:axId val="122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0586"/>
        <c:axId val="13310451"/>
      </c:barChart>
      <c:catAx>
        <c:axId val="5418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451"/>
        <c:auto val="1"/>
        <c:lblAlgn val="ctr"/>
        <c:lblOffset val="100"/>
        <c:noMultiLvlLbl val="0"/>
      </c:catAx>
      <c:valAx>
        <c:axId val="133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5109"/>
        <c:axId val="32070816"/>
      </c:barChart>
      <c:catAx>
        <c:axId val="5212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16"/>
        <c:auto val="1"/>
        <c:lblAlgn val="ctr"/>
        <c:lblOffset val="100"/>
        <c:noMultiLvlLbl val="0"/>
      </c:catAx>
      <c:valAx>
        <c:axId val="320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7392"/>
        <c:axId val="60553742"/>
      </c:barChart>
      <c:catAx>
        <c:axId val="1512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742"/>
        <c:auto val="1"/>
        <c:lblAlgn val="ctr"/>
        <c:lblOffset val="100"/>
        <c:noMultiLvlLbl val="0"/>
      </c:catAx>
      <c:valAx>
        <c:axId val="605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5464"/>
        <c:axId val="24760671"/>
      </c:barChart>
      <c:catAx>
        <c:axId val="766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671"/>
        <c:auto val="1"/>
        <c:lblAlgn val="ctr"/>
        <c:lblOffset val="100"/>
        <c:noMultiLvlLbl val="0"/>
      </c:catAx>
      <c:valAx>
        <c:axId val="247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3392"/>
        <c:axId val="9602518"/>
      </c:barChart>
      <c:catAx>
        <c:axId val="4548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18"/>
        <c:auto val="1"/>
        <c:lblAlgn val="ctr"/>
        <c:lblOffset val="100"/>
        <c:noMultiLvlLbl val="0"/>
      </c:catAx>
      <c:valAx>
        <c:axId val="96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95912"/>
        <c:axId val="28944528"/>
      </c:barChart>
      <c:catAx>
        <c:axId val="2549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528"/>
        <c:auto val="1"/>
        <c:lblAlgn val="ctr"/>
        <c:lblOffset val="100"/>
        <c:noMultiLvlLbl val="0"/>
      </c:catAx>
      <c:valAx>
        <c:axId val="289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20227"/>
        <c:axId val="67996298"/>
      </c:barChart>
      <c:catAx>
        <c:axId val="107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98"/>
        <c:auto val="1"/>
        <c:lblAlgn val="ctr"/>
        <c:lblOffset val="100"/>
        <c:noMultiLvlLbl val="0"/>
      </c:catAx>
      <c:valAx>
        <c:axId val="679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29305"/>
        <c:axId val="73135587"/>
      </c:barChart>
      <c:catAx>
        <c:axId val="4042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87"/>
        <c:auto val="1"/>
        <c:lblAlgn val="ctr"/>
        <c:lblOffset val="100"/>
        <c:noMultiLvlLbl val="0"/>
      </c:catAx>
      <c:valAx>
        <c:axId val="731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92848"/>
        <c:axId val="62999189"/>
      </c:barChart>
      <c:catAx>
        <c:axId val="418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189"/>
        <c:auto val="1"/>
        <c:lblAlgn val="ctr"/>
        <c:lblOffset val="100"/>
        <c:noMultiLvlLbl val="0"/>
      </c:catAx>
      <c:valAx>
        <c:axId val="629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3485"/>
        <c:axId val="62665500"/>
      </c:barChart>
      <c:catAx>
        <c:axId val="316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00"/>
        <c:auto val="1"/>
        <c:lblAlgn val="ctr"/>
        <c:lblOffset val="100"/>
        <c:noMultiLvlLbl val="0"/>
      </c:catAx>
      <c:valAx>
        <c:axId val="626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35472"/>
        <c:axId val="93524126"/>
      </c:barChart>
      <c:catAx>
        <c:axId val="5723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26"/>
        <c:auto val="1"/>
        <c:lblAlgn val="ctr"/>
        <c:lblOffset val="100"/>
        <c:noMultiLvlLbl val="0"/>
      </c:catAx>
      <c:valAx>
        <c:axId val="935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3088"/>
        <c:axId val="33625542"/>
      </c:barChart>
      <c:catAx>
        <c:axId val="4460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42"/>
        <c:auto val="1"/>
        <c:lblAlgn val="ctr"/>
        <c:lblOffset val="100"/>
        <c:noMultiLvlLbl val="0"/>
      </c:catAx>
      <c:valAx>
        <c:axId val="336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89650"/>
        <c:axId val="63139036"/>
      </c:barChart>
      <c:catAx>
        <c:axId val="672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036"/>
        <c:auto val="1"/>
        <c:lblAlgn val="ctr"/>
        <c:lblOffset val="100"/>
        <c:noMultiLvlLbl val="0"/>
      </c:catAx>
      <c:valAx>
        <c:axId val="631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3500"/>
        <c:axId val="36785754"/>
      </c:barChart>
      <c:catAx>
        <c:axId val="467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54"/>
        <c:auto val="1"/>
        <c:lblAlgn val="ctr"/>
        <c:lblOffset val="100"/>
        <c:noMultiLvlLbl val="0"/>
      </c:catAx>
      <c:valAx>
        <c:axId val="3678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8825"/>
        <c:axId val="71398905"/>
      </c:barChart>
      <c:catAx>
        <c:axId val="59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05"/>
        <c:auto val="1"/>
        <c:lblAlgn val="ctr"/>
        <c:lblOffset val="100"/>
        <c:noMultiLvlLbl val="0"/>
      </c:catAx>
      <c:valAx>
        <c:axId val="7139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