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70987"/>
        <c:axId val="37791295"/>
      </c:scatterChart>
      <c:valAx>
        <c:axId val="3607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295"/>
        <c:crossesAt val="0"/>
        <c:crossBetween val="midCat"/>
      </c:valAx>
      <c:valAx>
        <c:axId val="3779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8416"/>
        <c:axId val="42615002"/>
      </c:scatterChart>
      <c:valAx>
        <c:axId val="4940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002"/>
        <c:crossesAt val="0"/>
        <c:crossBetween val="midCat"/>
      </c:valAx>
      <c:valAx>
        <c:axId val="426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780"/>
        <c:axId val="87266974"/>
      </c:scatterChart>
      <c:valAx>
        <c:axId val="162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974"/>
        <c:crossesAt val="0"/>
        <c:crossBetween val="midCat"/>
      </c:valAx>
      <c:valAx>
        <c:axId val="8726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9095"/>
        <c:axId val="78371642"/>
      </c:scatterChart>
      <c:valAx>
        <c:axId val="213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642"/>
        <c:crossesAt val="0"/>
        <c:crossBetween val="midCat"/>
      </c:valAx>
      <c:valAx>
        <c:axId val="7837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