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62657"/>
        <c:axId val="21593100"/>
      </c:barChart>
      <c:catAx>
        <c:axId val="2006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100"/>
        <c:auto val="1"/>
        <c:lblAlgn val="ctr"/>
        <c:lblOffset val="100"/>
        <c:noMultiLvlLbl val="0"/>
      </c:catAx>
      <c:valAx>
        <c:axId val="2159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4374"/>
        <c:axId val="26534773"/>
      </c:barChart>
      <c:catAx>
        <c:axId val="226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773"/>
        <c:auto val="1"/>
        <c:lblAlgn val="ctr"/>
        <c:lblOffset val="100"/>
        <c:noMultiLvlLbl val="0"/>
      </c:catAx>
      <c:valAx>
        <c:axId val="2653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90609"/>
        <c:axId val="14507822"/>
      </c:barChart>
      <c:catAx>
        <c:axId val="1589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822"/>
        <c:auto val="1"/>
        <c:lblAlgn val="ctr"/>
        <c:lblOffset val="100"/>
        <c:noMultiLvlLbl val="0"/>
      </c:catAx>
      <c:valAx>
        <c:axId val="145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26555"/>
        <c:axId val="13960909"/>
      </c:barChart>
      <c:catAx>
        <c:axId val="9992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909"/>
        <c:auto val="1"/>
        <c:lblAlgn val="ctr"/>
        <c:lblOffset val="100"/>
        <c:noMultiLvlLbl val="0"/>
      </c:catAx>
      <c:valAx>
        <c:axId val="1396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21445"/>
        <c:axId val="65125881"/>
      </c:barChart>
      <c:catAx>
        <c:axId val="7002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881"/>
        <c:auto val="1"/>
        <c:lblAlgn val="ctr"/>
        <c:lblOffset val="100"/>
        <c:noMultiLvlLbl val="0"/>
      </c:catAx>
      <c:valAx>
        <c:axId val="6512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51343"/>
        <c:axId val="2914653"/>
      </c:barChart>
      <c:catAx>
        <c:axId val="5385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53"/>
        <c:auto val="1"/>
        <c:lblAlgn val="ctr"/>
        <c:lblOffset val="100"/>
        <c:noMultiLvlLbl val="0"/>
      </c:catAx>
      <c:valAx>
        <c:axId val="291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4873"/>
        <c:axId val="36929373"/>
      </c:barChart>
      <c:catAx>
        <c:axId val="679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373"/>
        <c:auto val="1"/>
        <c:lblAlgn val="ctr"/>
        <c:lblOffset val="100"/>
        <c:noMultiLvlLbl val="0"/>
      </c:catAx>
      <c:valAx>
        <c:axId val="3692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59957"/>
        <c:axId val="97152195"/>
      </c:barChart>
      <c:catAx>
        <c:axId val="4995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195"/>
        <c:auto val="1"/>
        <c:lblAlgn val="ctr"/>
        <c:lblOffset val="100"/>
        <c:noMultiLvlLbl val="0"/>
      </c:catAx>
      <c:valAx>
        <c:axId val="9715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14125"/>
        <c:axId val="3071573"/>
      </c:barChart>
      <c:catAx>
        <c:axId val="2171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73"/>
        <c:auto val="1"/>
        <c:lblAlgn val="ctr"/>
        <c:lblOffset val="100"/>
        <c:noMultiLvlLbl val="0"/>
      </c:catAx>
      <c:valAx>
        <c:axId val="307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33343"/>
        <c:axId val="41753810"/>
      </c:barChart>
      <c:catAx>
        <c:axId val="2643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810"/>
        <c:auto val="1"/>
        <c:lblAlgn val="ctr"/>
        <c:lblOffset val="100"/>
        <c:noMultiLvlLbl val="0"/>
      </c:catAx>
      <c:valAx>
        <c:axId val="4175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42323"/>
        <c:axId val="16024299"/>
      </c:barChart>
      <c:catAx>
        <c:axId val="5324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299"/>
        <c:auto val="1"/>
        <c:lblAlgn val="ctr"/>
        <c:lblOffset val="100"/>
        <c:noMultiLvlLbl val="0"/>
      </c:catAx>
      <c:valAx>
        <c:axId val="1602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66587"/>
        <c:axId val="27616773"/>
      </c:barChart>
      <c:catAx>
        <c:axId val="1496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773"/>
        <c:auto val="1"/>
        <c:lblAlgn val="ctr"/>
        <c:lblOffset val="100"/>
        <c:noMultiLvlLbl val="0"/>
      </c:catAx>
      <c:valAx>
        <c:axId val="2761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29297"/>
        <c:axId val="16024447"/>
      </c:barChart>
      <c:catAx>
        <c:axId val="1692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447"/>
        <c:auto val="1"/>
        <c:lblAlgn val="ctr"/>
        <c:lblOffset val="100"/>
        <c:noMultiLvlLbl val="0"/>
      </c:catAx>
      <c:valAx>
        <c:axId val="1602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24531"/>
        <c:axId val="73629000"/>
      </c:barChart>
      <c:catAx>
        <c:axId val="6102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000"/>
        <c:auto val="1"/>
        <c:lblAlgn val="ctr"/>
        <c:lblOffset val="100"/>
        <c:noMultiLvlLbl val="0"/>
      </c:catAx>
      <c:valAx>
        <c:axId val="7362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22574"/>
        <c:axId val="21772431"/>
      </c:barChart>
      <c:catAx>
        <c:axId val="2232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431"/>
        <c:auto val="1"/>
        <c:lblAlgn val="ctr"/>
        <c:lblOffset val="100"/>
        <c:noMultiLvlLbl val="0"/>
      </c:catAx>
      <c:valAx>
        <c:axId val="2177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37193"/>
        <c:axId val="24583703"/>
      </c:barChart>
      <c:catAx>
        <c:axId val="3893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703"/>
        <c:auto val="1"/>
        <c:lblAlgn val="ctr"/>
        <c:lblOffset val="100"/>
        <c:noMultiLvlLbl val="0"/>
      </c:catAx>
      <c:valAx>
        <c:axId val="2458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29881"/>
        <c:axId val="10791614"/>
      </c:barChart>
      <c:catAx>
        <c:axId val="3392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614"/>
        <c:auto val="1"/>
        <c:lblAlgn val="ctr"/>
        <c:lblOffset val="100"/>
        <c:noMultiLvlLbl val="0"/>
      </c:catAx>
      <c:valAx>
        <c:axId val="1079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75568"/>
        <c:axId val="47648474"/>
      </c:barChart>
      <c:catAx>
        <c:axId val="3697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474"/>
        <c:auto val="1"/>
        <c:lblAlgn val="ctr"/>
        <c:lblOffset val="100"/>
        <c:noMultiLvlLbl val="0"/>
      </c:catAx>
      <c:valAx>
        <c:axId val="4764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