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95826"/>
        <c:axId val="30283558"/>
      </c:scatterChart>
      <c:valAx>
        <c:axId val="2799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558"/>
        <c:crossesAt val="0"/>
        <c:crossBetween val="midCat"/>
      </c:valAx>
      <c:valAx>
        <c:axId val="3028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50365"/>
        <c:axId val="87517974"/>
      </c:scatterChart>
      <c:valAx>
        <c:axId val="1615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974"/>
        <c:crossesAt val="0"/>
        <c:crossBetween val="midCat"/>
      </c:valAx>
      <c:valAx>
        <c:axId val="8751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26060"/>
        <c:axId val="19290698"/>
      </c:scatterChart>
      <c:valAx>
        <c:axId val="9042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698"/>
        <c:crossesAt val="0"/>
        <c:crossBetween val="midCat"/>
      </c:valAx>
      <c:valAx>
        <c:axId val="1929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7656"/>
        <c:axId val="69236912"/>
      </c:scatterChart>
      <c:valAx>
        <c:axId val="7696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12"/>
        <c:crossesAt val="0"/>
        <c:crossBetween val="midCat"/>
      </c:valAx>
      <c:valAx>
        <c:axId val="6923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