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57344"/>
        <c:axId val="40746198"/>
      </c:barChart>
      <c:catAx>
        <c:axId val="662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98"/>
        <c:auto val="1"/>
        <c:lblAlgn val="ctr"/>
        <c:lblOffset val="100"/>
        <c:noMultiLvlLbl val="0"/>
      </c:catAx>
      <c:valAx>
        <c:axId val="407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3770"/>
        <c:axId val="1748381"/>
      </c:barChart>
      <c:catAx>
        <c:axId val="57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1"/>
        <c:auto val="1"/>
        <c:lblAlgn val="ctr"/>
        <c:lblOffset val="100"/>
        <c:noMultiLvlLbl val="0"/>
      </c:catAx>
      <c:valAx>
        <c:axId val="17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9147"/>
        <c:axId val="51226029"/>
      </c:barChart>
      <c:catAx>
        <c:axId val="192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29"/>
        <c:auto val="1"/>
        <c:lblAlgn val="ctr"/>
        <c:lblOffset val="100"/>
        <c:noMultiLvlLbl val="0"/>
      </c:catAx>
      <c:valAx>
        <c:axId val="512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1765"/>
        <c:axId val="69604407"/>
      </c:barChart>
      <c:catAx>
        <c:axId val="617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407"/>
        <c:auto val="1"/>
        <c:lblAlgn val="ctr"/>
        <c:lblOffset val="100"/>
        <c:noMultiLvlLbl val="0"/>
      </c:catAx>
      <c:valAx>
        <c:axId val="696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7987"/>
        <c:axId val="50304348"/>
      </c:barChart>
      <c:catAx>
        <c:axId val="305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48"/>
        <c:auto val="1"/>
        <c:lblAlgn val="ctr"/>
        <c:lblOffset val="100"/>
        <c:noMultiLvlLbl val="0"/>
      </c:catAx>
      <c:valAx>
        <c:axId val="503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15101"/>
        <c:axId val="47817861"/>
      </c:barChart>
      <c:catAx>
        <c:axId val="553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61"/>
        <c:auto val="1"/>
        <c:lblAlgn val="ctr"/>
        <c:lblOffset val="100"/>
        <c:noMultiLvlLbl val="0"/>
      </c:catAx>
      <c:valAx>
        <c:axId val="478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1103"/>
        <c:axId val="87965319"/>
      </c:barChart>
      <c:catAx>
        <c:axId val="154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319"/>
        <c:auto val="1"/>
        <c:lblAlgn val="ctr"/>
        <c:lblOffset val="100"/>
        <c:noMultiLvlLbl val="0"/>
      </c:catAx>
      <c:valAx>
        <c:axId val="879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63364"/>
        <c:axId val="72841857"/>
      </c:barChart>
      <c:catAx>
        <c:axId val="725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857"/>
        <c:auto val="1"/>
        <c:lblAlgn val="ctr"/>
        <c:lblOffset val="100"/>
        <c:noMultiLvlLbl val="0"/>
      </c:catAx>
      <c:valAx>
        <c:axId val="728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46954"/>
        <c:axId val="22866808"/>
      </c:barChart>
      <c:catAx>
        <c:axId val="879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808"/>
        <c:auto val="1"/>
        <c:lblAlgn val="ctr"/>
        <c:lblOffset val="100"/>
        <c:noMultiLvlLbl val="0"/>
      </c:catAx>
      <c:valAx>
        <c:axId val="228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0690"/>
        <c:axId val="90745870"/>
      </c:barChart>
      <c:catAx>
        <c:axId val="9012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870"/>
        <c:auto val="1"/>
        <c:lblAlgn val="ctr"/>
        <c:lblOffset val="100"/>
        <c:noMultiLvlLbl val="0"/>
      </c:catAx>
      <c:valAx>
        <c:axId val="907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5200"/>
        <c:axId val="64660988"/>
      </c:barChart>
      <c:catAx>
        <c:axId val="907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988"/>
        <c:auto val="1"/>
        <c:lblAlgn val="ctr"/>
        <c:lblOffset val="100"/>
        <c:noMultiLvlLbl val="0"/>
      </c:catAx>
      <c:valAx>
        <c:axId val="646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8797"/>
        <c:axId val="45572159"/>
      </c:barChart>
      <c:catAx>
        <c:axId val="984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59"/>
        <c:auto val="1"/>
        <c:lblAlgn val="ctr"/>
        <c:lblOffset val="100"/>
        <c:noMultiLvlLbl val="0"/>
      </c:catAx>
      <c:valAx>
        <c:axId val="455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57090"/>
        <c:axId val="25593140"/>
      </c:barChart>
      <c:catAx>
        <c:axId val="394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140"/>
        <c:auto val="1"/>
        <c:lblAlgn val="ctr"/>
        <c:lblOffset val="100"/>
        <c:noMultiLvlLbl val="0"/>
      </c:catAx>
      <c:valAx>
        <c:axId val="255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38899"/>
        <c:axId val="88596224"/>
      </c:barChart>
      <c:catAx>
        <c:axId val="356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24"/>
        <c:auto val="1"/>
        <c:lblAlgn val="ctr"/>
        <c:lblOffset val="100"/>
        <c:noMultiLvlLbl val="0"/>
      </c:catAx>
      <c:valAx>
        <c:axId val="885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9592"/>
        <c:axId val="674819"/>
      </c:barChart>
      <c:catAx>
        <c:axId val="911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"/>
        <c:auto val="1"/>
        <c:lblAlgn val="ctr"/>
        <c:lblOffset val="100"/>
        <c:noMultiLvlLbl val="0"/>
      </c:catAx>
      <c:valAx>
        <c:axId val="6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15892"/>
        <c:axId val="91282051"/>
      </c:barChart>
      <c:catAx>
        <c:axId val="555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51"/>
        <c:auto val="1"/>
        <c:lblAlgn val="ctr"/>
        <c:lblOffset val="100"/>
        <c:noMultiLvlLbl val="0"/>
      </c:catAx>
      <c:valAx>
        <c:axId val="912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38525"/>
        <c:axId val="26182531"/>
      </c:barChart>
      <c:catAx>
        <c:axId val="748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531"/>
        <c:auto val="1"/>
        <c:lblAlgn val="ctr"/>
        <c:lblOffset val="100"/>
        <c:noMultiLvlLbl val="0"/>
      </c:catAx>
      <c:valAx>
        <c:axId val="261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2777"/>
        <c:axId val="24391047"/>
      </c:barChart>
      <c:catAx>
        <c:axId val="448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047"/>
        <c:auto val="1"/>
        <c:lblAlgn val="ctr"/>
        <c:lblOffset val="100"/>
        <c:noMultiLvlLbl val="0"/>
      </c:catAx>
      <c:valAx>
        <c:axId val="243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