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63277"/>
        <c:axId val="62295231"/>
      </c:scatterChart>
      <c:valAx>
        <c:axId val="6726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231"/>
        <c:crossesAt val="0"/>
        <c:crossBetween val="midCat"/>
      </c:valAx>
      <c:valAx>
        <c:axId val="6229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36321"/>
        <c:axId val="67858608"/>
      </c:scatterChart>
      <c:valAx>
        <c:axId val="7983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608"/>
        <c:crossesAt val="0"/>
        <c:crossBetween val="midCat"/>
      </c:valAx>
      <c:valAx>
        <c:axId val="6785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97389"/>
        <c:axId val="32765820"/>
      </c:scatterChart>
      <c:valAx>
        <c:axId val="6889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820"/>
        <c:crossesAt val="0"/>
        <c:crossBetween val="midCat"/>
      </c:valAx>
      <c:valAx>
        <c:axId val="3276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32791"/>
        <c:axId val="81381780"/>
      </c:scatterChart>
      <c:valAx>
        <c:axId val="3183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780"/>
        <c:crossesAt val="0"/>
        <c:crossBetween val="midCat"/>
      </c:valAx>
      <c:valAx>
        <c:axId val="8138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