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90569"/>
        <c:axId val="98227898"/>
      </c:barChart>
      <c:catAx>
        <c:axId val="3719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898"/>
        <c:auto val="1"/>
        <c:lblAlgn val="ctr"/>
        <c:lblOffset val="100"/>
        <c:noMultiLvlLbl val="0"/>
      </c:catAx>
      <c:valAx>
        <c:axId val="982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3599"/>
        <c:axId val="29803965"/>
      </c:barChart>
      <c:catAx>
        <c:axId val="531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965"/>
        <c:auto val="1"/>
        <c:lblAlgn val="ctr"/>
        <c:lblOffset val="100"/>
        <c:noMultiLvlLbl val="0"/>
      </c:catAx>
      <c:valAx>
        <c:axId val="298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82436"/>
        <c:axId val="20960915"/>
      </c:barChart>
      <c:catAx>
        <c:axId val="249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915"/>
        <c:auto val="1"/>
        <c:lblAlgn val="ctr"/>
        <c:lblOffset val="100"/>
        <c:noMultiLvlLbl val="0"/>
      </c:catAx>
      <c:valAx>
        <c:axId val="209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53893"/>
        <c:axId val="24484993"/>
      </c:barChart>
      <c:catAx>
        <c:axId val="4155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993"/>
        <c:auto val="1"/>
        <c:lblAlgn val="ctr"/>
        <c:lblOffset val="100"/>
        <c:noMultiLvlLbl val="0"/>
      </c:catAx>
      <c:valAx>
        <c:axId val="244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87733"/>
        <c:axId val="59341845"/>
      </c:barChart>
      <c:catAx>
        <c:axId val="3788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845"/>
        <c:auto val="1"/>
        <c:lblAlgn val="ctr"/>
        <c:lblOffset val="100"/>
        <c:noMultiLvlLbl val="0"/>
      </c:catAx>
      <c:valAx>
        <c:axId val="593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58936"/>
        <c:axId val="13696158"/>
      </c:barChart>
      <c:catAx>
        <c:axId val="5375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158"/>
        <c:auto val="1"/>
        <c:lblAlgn val="ctr"/>
        <c:lblOffset val="100"/>
        <c:noMultiLvlLbl val="0"/>
      </c:catAx>
      <c:valAx>
        <c:axId val="1369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7760"/>
        <c:axId val="27759779"/>
      </c:barChart>
      <c:catAx>
        <c:axId val="851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779"/>
        <c:auto val="1"/>
        <c:lblAlgn val="ctr"/>
        <c:lblOffset val="100"/>
        <c:noMultiLvlLbl val="0"/>
      </c:catAx>
      <c:valAx>
        <c:axId val="2775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79870"/>
        <c:axId val="70645759"/>
      </c:barChart>
      <c:catAx>
        <c:axId val="4817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759"/>
        <c:auto val="1"/>
        <c:lblAlgn val="ctr"/>
        <c:lblOffset val="100"/>
        <c:noMultiLvlLbl val="0"/>
      </c:catAx>
      <c:valAx>
        <c:axId val="706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91852"/>
        <c:axId val="98483228"/>
      </c:barChart>
      <c:catAx>
        <c:axId val="4339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228"/>
        <c:auto val="1"/>
        <c:lblAlgn val="ctr"/>
        <c:lblOffset val="100"/>
        <c:noMultiLvlLbl val="0"/>
      </c:catAx>
      <c:valAx>
        <c:axId val="9848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85575"/>
        <c:axId val="77885345"/>
      </c:barChart>
      <c:catAx>
        <c:axId val="4528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345"/>
        <c:auto val="1"/>
        <c:lblAlgn val="ctr"/>
        <c:lblOffset val="100"/>
        <c:noMultiLvlLbl val="0"/>
      </c:catAx>
      <c:valAx>
        <c:axId val="778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05519"/>
        <c:axId val="89911342"/>
      </c:barChart>
      <c:catAx>
        <c:axId val="3800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342"/>
        <c:auto val="1"/>
        <c:lblAlgn val="ctr"/>
        <c:lblOffset val="100"/>
        <c:noMultiLvlLbl val="0"/>
      </c:catAx>
      <c:valAx>
        <c:axId val="899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9388"/>
        <c:axId val="93736056"/>
      </c:barChart>
      <c:catAx>
        <c:axId val="929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056"/>
        <c:auto val="1"/>
        <c:lblAlgn val="ctr"/>
        <c:lblOffset val="100"/>
        <c:noMultiLvlLbl val="0"/>
      </c:catAx>
      <c:valAx>
        <c:axId val="937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10340"/>
        <c:axId val="61802512"/>
      </c:barChart>
      <c:catAx>
        <c:axId val="5941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512"/>
        <c:auto val="1"/>
        <c:lblAlgn val="ctr"/>
        <c:lblOffset val="100"/>
        <c:noMultiLvlLbl val="0"/>
      </c:catAx>
      <c:valAx>
        <c:axId val="6180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25208"/>
        <c:axId val="69509981"/>
      </c:barChart>
      <c:catAx>
        <c:axId val="6242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981"/>
        <c:auto val="1"/>
        <c:lblAlgn val="ctr"/>
        <c:lblOffset val="100"/>
        <c:noMultiLvlLbl val="0"/>
      </c:catAx>
      <c:valAx>
        <c:axId val="695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48100"/>
        <c:axId val="27819428"/>
      </c:barChart>
      <c:catAx>
        <c:axId val="735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428"/>
        <c:auto val="1"/>
        <c:lblAlgn val="ctr"/>
        <c:lblOffset val="100"/>
        <c:noMultiLvlLbl val="0"/>
      </c:catAx>
      <c:valAx>
        <c:axId val="2781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80985"/>
        <c:axId val="11307329"/>
      </c:barChart>
      <c:catAx>
        <c:axId val="4268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329"/>
        <c:auto val="1"/>
        <c:lblAlgn val="ctr"/>
        <c:lblOffset val="100"/>
        <c:noMultiLvlLbl val="0"/>
      </c:catAx>
      <c:valAx>
        <c:axId val="113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67974"/>
        <c:axId val="13750693"/>
      </c:barChart>
      <c:catAx>
        <c:axId val="915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693"/>
        <c:auto val="1"/>
        <c:lblAlgn val="ctr"/>
        <c:lblOffset val="100"/>
        <c:noMultiLvlLbl val="0"/>
      </c:catAx>
      <c:valAx>
        <c:axId val="137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36522"/>
        <c:axId val="2853882"/>
      </c:barChart>
      <c:catAx>
        <c:axId val="4413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82"/>
        <c:auto val="1"/>
        <c:lblAlgn val="ctr"/>
        <c:lblOffset val="100"/>
        <c:noMultiLvlLbl val="0"/>
      </c:catAx>
      <c:valAx>
        <c:axId val="28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