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4809"/>
        <c:axId val="1085526"/>
      </c:scatterChart>
      <c:valAx>
        <c:axId val="300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6"/>
        <c:crossesAt val="0"/>
        <c:crossBetween val="midCat"/>
      </c:valAx>
      <c:valAx>
        <c:axId val="108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82298"/>
        <c:axId val="7760808"/>
      </c:scatterChart>
      <c:valAx>
        <c:axId val="4838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08"/>
        <c:crossesAt val="0"/>
        <c:crossBetween val="midCat"/>
      </c:valAx>
      <c:valAx>
        <c:axId val="776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28553"/>
        <c:axId val="67668420"/>
      </c:scatterChart>
      <c:valAx>
        <c:axId val="2992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420"/>
        <c:crossesAt val="0"/>
        <c:crossBetween val="midCat"/>
      </c:valAx>
      <c:valAx>
        <c:axId val="6766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39939"/>
        <c:axId val="34916505"/>
      </c:scatterChart>
      <c:valAx>
        <c:axId val="5163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505"/>
        <c:crossesAt val="0"/>
        <c:crossBetween val="midCat"/>
      </c:valAx>
      <c:valAx>
        <c:axId val="3491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