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4102"/>
        <c:axId val="43589588"/>
      </c:barChart>
      <c:catAx>
        <c:axId val="439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88"/>
        <c:auto val="1"/>
        <c:lblAlgn val="ctr"/>
        <c:lblOffset val="100"/>
        <c:noMultiLvlLbl val="0"/>
      </c:catAx>
      <c:valAx>
        <c:axId val="435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963"/>
        <c:axId val="78060597"/>
      </c:barChart>
      <c:catAx>
        <c:axId val="53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597"/>
        <c:auto val="1"/>
        <c:lblAlgn val="ctr"/>
        <c:lblOffset val="100"/>
        <c:noMultiLvlLbl val="0"/>
      </c:catAx>
      <c:valAx>
        <c:axId val="780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5206"/>
        <c:axId val="9579057"/>
      </c:barChart>
      <c:catAx>
        <c:axId val="757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57"/>
        <c:auto val="1"/>
        <c:lblAlgn val="ctr"/>
        <c:lblOffset val="100"/>
        <c:noMultiLvlLbl val="0"/>
      </c:catAx>
      <c:valAx>
        <c:axId val="95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5072"/>
        <c:axId val="37883347"/>
      </c:barChart>
      <c:catAx>
        <c:axId val="668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347"/>
        <c:auto val="1"/>
        <c:lblAlgn val="ctr"/>
        <c:lblOffset val="100"/>
        <c:noMultiLvlLbl val="0"/>
      </c:catAx>
      <c:valAx>
        <c:axId val="378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63427"/>
        <c:axId val="76181700"/>
      </c:barChart>
      <c:catAx>
        <c:axId val="909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00"/>
        <c:auto val="1"/>
        <c:lblAlgn val="ctr"/>
        <c:lblOffset val="100"/>
        <c:noMultiLvlLbl val="0"/>
      </c:catAx>
      <c:valAx>
        <c:axId val="761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7045"/>
        <c:axId val="28868218"/>
      </c:barChart>
      <c:catAx>
        <c:axId val="623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218"/>
        <c:auto val="1"/>
        <c:lblAlgn val="ctr"/>
        <c:lblOffset val="100"/>
        <c:noMultiLvlLbl val="0"/>
      </c:catAx>
      <c:valAx>
        <c:axId val="288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5541"/>
        <c:axId val="15793899"/>
      </c:barChart>
      <c:catAx>
        <c:axId val="233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899"/>
        <c:auto val="1"/>
        <c:lblAlgn val="ctr"/>
        <c:lblOffset val="100"/>
        <c:noMultiLvlLbl val="0"/>
      </c:catAx>
      <c:valAx>
        <c:axId val="157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9386"/>
        <c:axId val="40608670"/>
      </c:barChart>
      <c:catAx>
        <c:axId val="5209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670"/>
        <c:auto val="1"/>
        <c:lblAlgn val="ctr"/>
        <c:lblOffset val="100"/>
        <c:noMultiLvlLbl val="0"/>
      </c:catAx>
      <c:valAx>
        <c:axId val="406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4244"/>
        <c:axId val="61285016"/>
      </c:barChart>
      <c:catAx>
        <c:axId val="569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16"/>
        <c:auto val="1"/>
        <c:lblAlgn val="ctr"/>
        <c:lblOffset val="100"/>
        <c:noMultiLvlLbl val="0"/>
      </c:catAx>
      <c:valAx>
        <c:axId val="612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8873"/>
        <c:axId val="6731110"/>
      </c:barChart>
      <c:catAx>
        <c:axId val="170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0"/>
        <c:auto val="1"/>
        <c:lblAlgn val="ctr"/>
        <c:lblOffset val="100"/>
        <c:noMultiLvlLbl val="0"/>
      </c:catAx>
      <c:valAx>
        <c:axId val="67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9218"/>
        <c:axId val="54684715"/>
      </c:barChart>
      <c:catAx>
        <c:axId val="996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15"/>
        <c:auto val="1"/>
        <c:lblAlgn val="ctr"/>
        <c:lblOffset val="100"/>
        <c:noMultiLvlLbl val="0"/>
      </c:catAx>
      <c:valAx>
        <c:axId val="546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0250"/>
        <c:axId val="47869564"/>
      </c:barChart>
      <c:catAx>
        <c:axId val="794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564"/>
        <c:auto val="1"/>
        <c:lblAlgn val="ctr"/>
        <c:lblOffset val="100"/>
        <c:noMultiLvlLbl val="0"/>
      </c:catAx>
      <c:valAx>
        <c:axId val="478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3872"/>
        <c:axId val="41849280"/>
      </c:barChart>
      <c:catAx>
        <c:axId val="190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280"/>
        <c:auto val="1"/>
        <c:lblAlgn val="ctr"/>
        <c:lblOffset val="100"/>
        <c:noMultiLvlLbl val="0"/>
      </c:catAx>
      <c:valAx>
        <c:axId val="418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3423"/>
        <c:axId val="28594680"/>
      </c:barChart>
      <c:catAx>
        <c:axId val="873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680"/>
        <c:auto val="1"/>
        <c:lblAlgn val="ctr"/>
        <c:lblOffset val="100"/>
        <c:noMultiLvlLbl val="0"/>
      </c:catAx>
      <c:valAx>
        <c:axId val="285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42204"/>
        <c:axId val="55341364"/>
      </c:barChart>
      <c:catAx>
        <c:axId val="502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364"/>
        <c:auto val="1"/>
        <c:lblAlgn val="ctr"/>
        <c:lblOffset val="100"/>
        <c:noMultiLvlLbl val="0"/>
      </c:catAx>
      <c:valAx>
        <c:axId val="553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22104"/>
        <c:axId val="3631262"/>
      </c:barChart>
      <c:catAx>
        <c:axId val="389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62"/>
        <c:auto val="1"/>
        <c:lblAlgn val="ctr"/>
        <c:lblOffset val="100"/>
        <c:noMultiLvlLbl val="0"/>
      </c:catAx>
      <c:valAx>
        <c:axId val="36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6681"/>
        <c:axId val="71211158"/>
      </c:barChart>
      <c:catAx>
        <c:axId val="6960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158"/>
        <c:auto val="1"/>
        <c:lblAlgn val="ctr"/>
        <c:lblOffset val="100"/>
        <c:noMultiLvlLbl val="0"/>
      </c:catAx>
      <c:valAx>
        <c:axId val="712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3110"/>
        <c:axId val="93668286"/>
      </c:barChart>
      <c:catAx>
        <c:axId val="569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86"/>
        <c:auto val="1"/>
        <c:lblAlgn val="ctr"/>
        <c:lblOffset val="100"/>
        <c:noMultiLvlLbl val="0"/>
      </c:catAx>
      <c:valAx>
        <c:axId val="936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