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07852"/>
        <c:axId val="65280653"/>
      </c:scatterChart>
      <c:valAx>
        <c:axId val="1070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653"/>
        <c:crossesAt val="0"/>
        <c:crossBetween val="midCat"/>
      </c:valAx>
      <c:valAx>
        <c:axId val="6528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26831"/>
        <c:axId val="49121133"/>
      </c:scatterChart>
      <c:valAx>
        <c:axId val="1422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133"/>
        <c:crossesAt val="0"/>
        <c:crossBetween val="midCat"/>
      </c:valAx>
      <c:valAx>
        <c:axId val="4912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90521"/>
        <c:axId val="71569185"/>
      </c:scatterChart>
      <c:valAx>
        <c:axId val="6109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185"/>
        <c:crossesAt val="0"/>
        <c:crossBetween val="midCat"/>
      </c:valAx>
      <c:valAx>
        <c:axId val="7156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95027"/>
        <c:axId val="53171803"/>
      </c:scatterChart>
      <c:valAx>
        <c:axId val="8599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03"/>
        <c:crossesAt val="0"/>
        <c:crossBetween val="midCat"/>
      </c:valAx>
      <c:valAx>
        <c:axId val="5317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