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99338"/>
        <c:axId val="20654025"/>
      </c:barChart>
      <c:catAx>
        <c:axId val="4159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025"/>
        <c:auto val="1"/>
        <c:lblAlgn val="ctr"/>
        <c:lblOffset val="100"/>
        <c:noMultiLvlLbl val="0"/>
      </c:catAx>
      <c:valAx>
        <c:axId val="2065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93863"/>
        <c:axId val="40864654"/>
      </c:barChart>
      <c:catAx>
        <c:axId val="5689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654"/>
        <c:auto val="1"/>
        <c:lblAlgn val="ctr"/>
        <c:lblOffset val="100"/>
        <c:noMultiLvlLbl val="0"/>
      </c:catAx>
      <c:valAx>
        <c:axId val="4086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54940"/>
        <c:axId val="67574358"/>
      </c:barChart>
      <c:catAx>
        <c:axId val="2325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358"/>
        <c:auto val="1"/>
        <c:lblAlgn val="ctr"/>
        <c:lblOffset val="100"/>
        <c:noMultiLvlLbl val="0"/>
      </c:catAx>
      <c:valAx>
        <c:axId val="6757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393"/>
        <c:axId val="42082756"/>
      </c:barChart>
      <c:catAx>
        <c:axId val="90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756"/>
        <c:auto val="1"/>
        <c:lblAlgn val="ctr"/>
        <c:lblOffset val="100"/>
        <c:noMultiLvlLbl val="0"/>
      </c:catAx>
      <c:valAx>
        <c:axId val="4208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97667"/>
        <c:axId val="15572517"/>
      </c:barChart>
      <c:catAx>
        <c:axId val="8679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517"/>
        <c:auto val="1"/>
        <c:lblAlgn val="ctr"/>
        <c:lblOffset val="100"/>
        <c:noMultiLvlLbl val="0"/>
      </c:catAx>
      <c:valAx>
        <c:axId val="1557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13498"/>
        <c:axId val="94465167"/>
      </c:barChart>
      <c:catAx>
        <c:axId val="5671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167"/>
        <c:auto val="1"/>
        <c:lblAlgn val="ctr"/>
        <c:lblOffset val="100"/>
        <c:noMultiLvlLbl val="0"/>
      </c:catAx>
      <c:valAx>
        <c:axId val="9446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77223"/>
        <c:axId val="23294628"/>
      </c:barChart>
      <c:catAx>
        <c:axId val="1667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628"/>
        <c:auto val="1"/>
        <c:lblAlgn val="ctr"/>
        <c:lblOffset val="100"/>
        <c:noMultiLvlLbl val="0"/>
      </c:catAx>
      <c:valAx>
        <c:axId val="2329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29658"/>
        <c:axId val="63278284"/>
      </c:barChart>
      <c:catAx>
        <c:axId val="4352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284"/>
        <c:auto val="1"/>
        <c:lblAlgn val="ctr"/>
        <c:lblOffset val="100"/>
        <c:noMultiLvlLbl val="0"/>
      </c:catAx>
      <c:valAx>
        <c:axId val="632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9280"/>
        <c:axId val="23964742"/>
      </c:barChart>
      <c:catAx>
        <c:axId val="448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742"/>
        <c:auto val="1"/>
        <c:lblAlgn val="ctr"/>
        <c:lblOffset val="100"/>
        <c:noMultiLvlLbl val="0"/>
      </c:catAx>
      <c:valAx>
        <c:axId val="2396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57334"/>
        <c:axId val="12233434"/>
      </c:barChart>
      <c:catAx>
        <c:axId val="3185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434"/>
        <c:auto val="1"/>
        <c:lblAlgn val="ctr"/>
        <c:lblOffset val="100"/>
        <c:noMultiLvlLbl val="0"/>
      </c:catAx>
      <c:valAx>
        <c:axId val="1223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54748"/>
        <c:axId val="52716418"/>
      </c:barChart>
      <c:catAx>
        <c:axId val="2725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418"/>
        <c:auto val="1"/>
        <c:lblAlgn val="ctr"/>
        <c:lblOffset val="100"/>
        <c:noMultiLvlLbl val="0"/>
      </c:catAx>
      <c:valAx>
        <c:axId val="5271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47376"/>
        <c:axId val="37641953"/>
      </c:barChart>
      <c:catAx>
        <c:axId val="9694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953"/>
        <c:auto val="1"/>
        <c:lblAlgn val="ctr"/>
        <c:lblOffset val="100"/>
        <c:noMultiLvlLbl val="0"/>
      </c:catAx>
      <c:valAx>
        <c:axId val="3764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41606"/>
        <c:axId val="61635622"/>
      </c:barChart>
      <c:catAx>
        <c:axId val="5054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622"/>
        <c:auto val="1"/>
        <c:lblAlgn val="ctr"/>
        <c:lblOffset val="100"/>
        <c:noMultiLvlLbl val="0"/>
      </c:catAx>
      <c:valAx>
        <c:axId val="6163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16426"/>
        <c:axId val="7158947"/>
      </c:barChart>
      <c:catAx>
        <c:axId val="8901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47"/>
        <c:auto val="1"/>
        <c:lblAlgn val="ctr"/>
        <c:lblOffset val="100"/>
        <c:noMultiLvlLbl val="0"/>
      </c:catAx>
      <c:valAx>
        <c:axId val="715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66761"/>
        <c:axId val="86414785"/>
      </c:barChart>
      <c:catAx>
        <c:axId val="5276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785"/>
        <c:auto val="1"/>
        <c:lblAlgn val="ctr"/>
        <c:lblOffset val="100"/>
        <c:noMultiLvlLbl val="0"/>
      </c:catAx>
      <c:valAx>
        <c:axId val="8641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28230"/>
        <c:axId val="36521603"/>
      </c:barChart>
      <c:catAx>
        <c:axId val="3412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603"/>
        <c:auto val="1"/>
        <c:lblAlgn val="ctr"/>
        <c:lblOffset val="100"/>
        <c:noMultiLvlLbl val="0"/>
      </c:catAx>
      <c:valAx>
        <c:axId val="3652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479"/>
        <c:axId val="15152580"/>
      </c:barChart>
      <c:catAx>
        <c:axId val="21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580"/>
        <c:auto val="1"/>
        <c:lblAlgn val="ctr"/>
        <c:lblOffset val="100"/>
        <c:noMultiLvlLbl val="0"/>
      </c:catAx>
      <c:valAx>
        <c:axId val="1515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53574"/>
        <c:axId val="17245199"/>
      </c:barChart>
      <c:catAx>
        <c:axId val="4355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199"/>
        <c:auto val="1"/>
        <c:lblAlgn val="ctr"/>
        <c:lblOffset val="100"/>
        <c:noMultiLvlLbl val="0"/>
      </c:catAx>
      <c:valAx>
        <c:axId val="1724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