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7318"/>
        <c:axId val="8397839"/>
      </c:scatterChart>
      <c:valAx>
        <c:axId val="2487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39"/>
        <c:crossesAt val="0"/>
        <c:crossBetween val="midCat"/>
      </c:valAx>
      <c:valAx>
        <c:axId val="8397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21348"/>
        <c:axId val="93959910"/>
      </c:scatterChart>
      <c:valAx>
        <c:axId val="42121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910"/>
        <c:crossesAt val="0"/>
        <c:crossBetween val="midCat"/>
      </c:valAx>
      <c:valAx>
        <c:axId val="93959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1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8646"/>
        <c:axId val="74086964"/>
      </c:scatterChart>
      <c:valAx>
        <c:axId val="4548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964"/>
        <c:crossesAt val="0"/>
        <c:crossBetween val="midCat"/>
      </c:valAx>
      <c:valAx>
        <c:axId val="74086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23624"/>
        <c:axId val="41112355"/>
      </c:scatterChart>
      <c:valAx>
        <c:axId val="87323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355"/>
        <c:crossesAt val="0"/>
        <c:crossBetween val="midCat"/>
      </c:valAx>
      <c:valAx>
        <c:axId val="41112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