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16143"/>
        <c:axId val="89198859"/>
      </c:barChart>
      <c:catAx>
        <c:axId val="8361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859"/>
        <c:auto val="1"/>
        <c:lblAlgn val="ctr"/>
        <c:lblOffset val="100"/>
        <c:noMultiLvlLbl val="0"/>
      </c:catAx>
      <c:valAx>
        <c:axId val="8919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65298"/>
        <c:axId val="45711660"/>
      </c:barChart>
      <c:catAx>
        <c:axId val="6526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660"/>
        <c:auto val="1"/>
        <c:lblAlgn val="ctr"/>
        <c:lblOffset val="100"/>
        <c:noMultiLvlLbl val="0"/>
      </c:catAx>
      <c:valAx>
        <c:axId val="4571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22140"/>
        <c:axId val="61840677"/>
      </c:barChart>
      <c:catAx>
        <c:axId val="1012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677"/>
        <c:auto val="1"/>
        <c:lblAlgn val="ctr"/>
        <c:lblOffset val="100"/>
        <c:noMultiLvlLbl val="0"/>
      </c:catAx>
      <c:valAx>
        <c:axId val="6184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185356"/>
        <c:axId val="62454158"/>
      </c:barChart>
      <c:catAx>
        <c:axId val="1818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4158"/>
        <c:auto val="1"/>
        <c:lblAlgn val="ctr"/>
        <c:lblOffset val="100"/>
        <c:noMultiLvlLbl val="0"/>
      </c:catAx>
      <c:valAx>
        <c:axId val="6245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58207"/>
        <c:axId val="53148369"/>
      </c:barChart>
      <c:catAx>
        <c:axId val="5085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369"/>
        <c:auto val="1"/>
        <c:lblAlgn val="ctr"/>
        <c:lblOffset val="100"/>
        <c:noMultiLvlLbl val="0"/>
      </c:catAx>
      <c:valAx>
        <c:axId val="5314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59075"/>
        <c:axId val="68256778"/>
      </c:barChart>
      <c:catAx>
        <c:axId val="5245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778"/>
        <c:auto val="1"/>
        <c:lblAlgn val="ctr"/>
        <c:lblOffset val="100"/>
        <c:noMultiLvlLbl val="0"/>
      </c:catAx>
      <c:valAx>
        <c:axId val="6825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67781"/>
        <c:axId val="68334386"/>
      </c:barChart>
      <c:catAx>
        <c:axId val="2196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386"/>
        <c:auto val="1"/>
        <c:lblAlgn val="ctr"/>
        <c:lblOffset val="100"/>
        <c:noMultiLvlLbl val="0"/>
      </c:catAx>
      <c:valAx>
        <c:axId val="6833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38570"/>
        <c:axId val="27335006"/>
      </c:barChart>
      <c:catAx>
        <c:axId val="3943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006"/>
        <c:auto val="1"/>
        <c:lblAlgn val="ctr"/>
        <c:lblOffset val="100"/>
        <c:noMultiLvlLbl val="0"/>
      </c:catAx>
      <c:valAx>
        <c:axId val="2733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99535"/>
        <c:axId val="55496174"/>
      </c:barChart>
      <c:catAx>
        <c:axId val="4289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174"/>
        <c:auto val="1"/>
        <c:lblAlgn val="ctr"/>
        <c:lblOffset val="100"/>
        <c:noMultiLvlLbl val="0"/>
      </c:catAx>
      <c:valAx>
        <c:axId val="5549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80312"/>
        <c:axId val="44620968"/>
      </c:barChart>
      <c:catAx>
        <c:axId val="5688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968"/>
        <c:auto val="1"/>
        <c:lblAlgn val="ctr"/>
        <c:lblOffset val="100"/>
        <c:noMultiLvlLbl val="0"/>
      </c:catAx>
      <c:valAx>
        <c:axId val="4462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41119"/>
        <c:axId val="22833063"/>
      </c:barChart>
      <c:catAx>
        <c:axId val="5334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3063"/>
        <c:auto val="1"/>
        <c:lblAlgn val="ctr"/>
        <c:lblOffset val="100"/>
        <c:noMultiLvlLbl val="0"/>
      </c:catAx>
      <c:valAx>
        <c:axId val="2283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91317"/>
        <c:axId val="9665630"/>
      </c:barChart>
      <c:catAx>
        <c:axId val="8639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630"/>
        <c:auto val="1"/>
        <c:lblAlgn val="ctr"/>
        <c:lblOffset val="100"/>
        <c:noMultiLvlLbl val="0"/>
      </c:catAx>
      <c:valAx>
        <c:axId val="966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44014"/>
        <c:axId val="14442278"/>
      </c:barChart>
      <c:catAx>
        <c:axId val="654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278"/>
        <c:auto val="1"/>
        <c:lblAlgn val="ctr"/>
        <c:lblOffset val="100"/>
        <c:noMultiLvlLbl val="0"/>
      </c:catAx>
      <c:valAx>
        <c:axId val="1444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22385"/>
        <c:axId val="86330157"/>
      </c:barChart>
      <c:catAx>
        <c:axId val="5852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0157"/>
        <c:auto val="1"/>
        <c:lblAlgn val="ctr"/>
        <c:lblOffset val="100"/>
        <c:noMultiLvlLbl val="0"/>
      </c:catAx>
      <c:valAx>
        <c:axId val="8633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03816"/>
        <c:axId val="5885718"/>
      </c:barChart>
      <c:catAx>
        <c:axId val="2200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718"/>
        <c:auto val="1"/>
        <c:lblAlgn val="ctr"/>
        <c:lblOffset val="100"/>
        <c:noMultiLvlLbl val="0"/>
      </c:catAx>
      <c:valAx>
        <c:axId val="588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63080"/>
        <c:axId val="27794628"/>
      </c:barChart>
      <c:catAx>
        <c:axId val="4816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628"/>
        <c:auto val="1"/>
        <c:lblAlgn val="ctr"/>
        <c:lblOffset val="100"/>
        <c:noMultiLvlLbl val="0"/>
      </c:catAx>
      <c:valAx>
        <c:axId val="2779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708857"/>
        <c:axId val="67860989"/>
      </c:barChart>
      <c:catAx>
        <c:axId val="5570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989"/>
        <c:auto val="1"/>
        <c:lblAlgn val="ctr"/>
        <c:lblOffset val="100"/>
        <c:noMultiLvlLbl val="0"/>
      </c:catAx>
      <c:valAx>
        <c:axId val="6786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47181"/>
        <c:axId val="80308734"/>
      </c:barChart>
      <c:catAx>
        <c:axId val="6324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8734"/>
        <c:auto val="1"/>
        <c:lblAlgn val="ctr"/>
        <c:lblOffset val="100"/>
        <c:noMultiLvlLbl val="0"/>
      </c:catAx>
      <c:valAx>
        <c:axId val="8030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