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8981"/>
        <c:axId val="91881848"/>
      </c:scatterChart>
      <c:valAx>
        <c:axId val="6134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848"/>
        <c:crossesAt val="0"/>
        <c:crossBetween val="midCat"/>
      </c:valAx>
      <c:valAx>
        <c:axId val="9188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49224"/>
        <c:axId val="10974526"/>
      </c:scatterChart>
      <c:valAx>
        <c:axId val="2484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26"/>
        <c:crossesAt val="0"/>
        <c:crossBetween val="midCat"/>
      </c:valAx>
      <c:valAx>
        <c:axId val="1097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977"/>
        <c:axId val="75146476"/>
      </c:scatterChart>
      <c:valAx>
        <c:axId val="464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76"/>
        <c:crossesAt val="0"/>
        <c:crossBetween val="midCat"/>
      </c:valAx>
      <c:valAx>
        <c:axId val="7514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0599"/>
        <c:axId val="26446786"/>
      </c:scatterChart>
      <c:valAx>
        <c:axId val="7625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786"/>
        <c:crossesAt val="0"/>
        <c:crossBetween val="midCat"/>
      </c:valAx>
      <c:valAx>
        <c:axId val="2644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