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95954"/>
        <c:axId val="47480162"/>
      </c:barChart>
      <c:catAx>
        <c:axId val="109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162"/>
        <c:auto val="1"/>
        <c:lblAlgn val="ctr"/>
        <c:lblOffset val="100"/>
        <c:noMultiLvlLbl val="0"/>
      </c:catAx>
      <c:valAx>
        <c:axId val="474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97359"/>
        <c:axId val="29289634"/>
      </c:barChart>
      <c:catAx>
        <c:axId val="8139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634"/>
        <c:auto val="1"/>
        <c:lblAlgn val="ctr"/>
        <c:lblOffset val="100"/>
        <c:noMultiLvlLbl val="0"/>
      </c:catAx>
      <c:valAx>
        <c:axId val="292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87209"/>
        <c:axId val="73687341"/>
      </c:barChart>
      <c:catAx>
        <c:axId val="821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341"/>
        <c:auto val="1"/>
        <c:lblAlgn val="ctr"/>
        <c:lblOffset val="100"/>
        <c:noMultiLvlLbl val="0"/>
      </c:catAx>
      <c:valAx>
        <c:axId val="736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8141"/>
        <c:axId val="34549165"/>
      </c:barChart>
      <c:catAx>
        <c:axId val="116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165"/>
        <c:auto val="1"/>
        <c:lblAlgn val="ctr"/>
        <c:lblOffset val="100"/>
        <c:noMultiLvlLbl val="0"/>
      </c:catAx>
      <c:valAx>
        <c:axId val="345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11362"/>
        <c:axId val="80836595"/>
      </c:barChart>
      <c:catAx>
        <c:axId val="846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95"/>
        <c:auto val="1"/>
        <c:lblAlgn val="ctr"/>
        <c:lblOffset val="100"/>
        <c:noMultiLvlLbl val="0"/>
      </c:catAx>
      <c:valAx>
        <c:axId val="808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30601"/>
        <c:axId val="73120746"/>
      </c:barChart>
      <c:catAx>
        <c:axId val="746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746"/>
        <c:auto val="1"/>
        <c:lblAlgn val="ctr"/>
        <c:lblOffset val="100"/>
        <c:noMultiLvlLbl val="0"/>
      </c:catAx>
      <c:valAx>
        <c:axId val="731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5131"/>
        <c:axId val="82015778"/>
      </c:barChart>
      <c:catAx>
        <c:axId val="543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778"/>
        <c:auto val="1"/>
        <c:lblAlgn val="ctr"/>
        <c:lblOffset val="100"/>
        <c:noMultiLvlLbl val="0"/>
      </c:catAx>
      <c:valAx>
        <c:axId val="820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98008"/>
        <c:axId val="9642028"/>
      </c:barChart>
      <c:catAx>
        <c:axId val="225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28"/>
        <c:auto val="1"/>
        <c:lblAlgn val="ctr"/>
        <c:lblOffset val="100"/>
        <c:noMultiLvlLbl val="0"/>
      </c:catAx>
      <c:valAx>
        <c:axId val="96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10216"/>
        <c:axId val="69902921"/>
      </c:barChart>
      <c:catAx>
        <c:axId val="124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921"/>
        <c:auto val="1"/>
        <c:lblAlgn val="ctr"/>
        <c:lblOffset val="100"/>
        <c:noMultiLvlLbl val="0"/>
      </c:catAx>
      <c:valAx>
        <c:axId val="699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70705"/>
        <c:axId val="35300575"/>
      </c:barChart>
      <c:catAx>
        <c:axId val="747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75"/>
        <c:auto val="1"/>
        <c:lblAlgn val="ctr"/>
        <c:lblOffset val="100"/>
        <c:noMultiLvlLbl val="0"/>
      </c:catAx>
      <c:valAx>
        <c:axId val="353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83584"/>
        <c:axId val="54053288"/>
      </c:barChart>
      <c:catAx>
        <c:axId val="4088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288"/>
        <c:auto val="1"/>
        <c:lblAlgn val="ctr"/>
        <c:lblOffset val="100"/>
        <c:noMultiLvlLbl val="0"/>
      </c:catAx>
      <c:valAx>
        <c:axId val="540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8775"/>
        <c:axId val="11453820"/>
      </c:barChart>
      <c:catAx>
        <c:axId val="271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820"/>
        <c:auto val="1"/>
        <c:lblAlgn val="ctr"/>
        <c:lblOffset val="100"/>
        <c:noMultiLvlLbl val="0"/>
      </c:catAx>
      <c:valAx>
        <c:axId val="114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6266"/>
        <c:axId val="47567457"/>
      </c:barChart>
      <c:catAx>
        <c:axId val="20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457"/>
        <c:auto val="1"/>
        <c:lblAlgn val="ctr"/>
        <c:lblOffset val="100"/>
        <c:noMultiLvlLbl val="0"/>
      </c:catAx>
      <c:valAx>
        <c:axId val="475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42013"/>
        <c:axId val="1396363"/>
      </c:barChart>
      <c:catAx>
        <c:axId val="170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63"/>
        <c:auto val="1"/>
        <c:lblAlgn val="ctr"/>
        <c:lblOffset val="100"/>
        <c:noMultiLvlLbl val="0"/>
      </c:catAx>
      <c:valAx>
        <c:axId val="13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607"/>
        <c:axId val="81320711"/>
      </c:barChart>
      <c:catAx>
        <c:axId val="40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711"/>
        <c:auto val="1"/>
        <c:lblAlgn val="ctr"/>
        <c:lblOffset val="100"/>
        <c:noMultiLvlLbl val="0"/>
      </c:catAx>
      <c:valAx>
        <c:axId val="813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9251"/>
        <c:axId val="62551645"/>
      </c:barChart>
      <c:catAx>
        <c:axId val="720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645"/>
        <c:auto val="1"/>
        <c:lblAlgn val="ctr"/>
        <c:lblOffset val="100"/>
        <c:noMultiLvlLbl val="0"/>
      </c:catAx>
      <c:valAx>
        <c:axId val="625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47261"/>
        <c:axId val="20524570"/>
      </c:barChart>
      <c:catAx>
        <c:axId val="8814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570"/>
        <c:auto val="1"/>
        <c:lblAlgn val="ctr"/>
        <c:lblOffset val="100"/>
        <c:noMultiLvlLbl val="0"/>
      </c:catAx>
      <c:valAx>
        <c:axId val="205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4245"/>
        <c:axId val="16507903"/>
      </c:barChart>
      <c:catAx>
        <c:axId val="160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03"/>
        <c:auto val="1"/>
        <c:lblAlgn val="ctr"/>
        <c:lblOffset val="100"/>
        <c:noMultiLvlLbl val="0"/>
      </c:catAx>
      <c:valAx>
        <c:axId val="165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