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69260"/>
        <c:axId val="49535809"/>
      </c:scatterChart>
      <c:valAx>
        <c:axId val="8356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809"/>
        <c:crossesAt val="0"/>
        <c:crossBetween val="midCat"/>
      </c:valAx>
      <c:valAx>
        <c:axId val="4953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7692"/>
        <c:axId val="26524715"/>
      </c:scatterChart>
      <c:valAx>
        <c:axId val="3434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15"/>
        <c:crossesAt val="0"/>
        <c:crossBetween val="midCat"/>
      </c:valAx>
      <c:valAx>
        <c:axId val="2652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93677"/>
        <c:axId val="80999469"/>
      </c:scatterChart>
      <c:valAx>
        <c:axId val="5089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469"/>
        <c:crossesAt val="0"/>
        <c:crossBetween val="midCat"/>
      </c:valAx>
      <c:valAx>
        <c:axId val="8099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4020"/>
        <c:axId val="48839588"/>
      </c:scatterChart>
      <c:valAx>
        <c:axId val="8061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588"/>
        <c:crossesAt val="0"/>
        <c:crossBetween val="midCat"/>
      </c:valAx>
      <c:valAx>
        <c:axId val="4883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