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2060"/>
        <c:axId val="45166641"/>
      </c:barChart>
      <c:catAx>
        <c:axId val="191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41"/>
        <c:auto val="1"/>
        <c:lblAlgn val="ctr"/>
        <c:lblOffset val="100"/>
        <c:noMultiLvlLbl val="0"/>
      </c:catAx>
      <c:valAx>
        <c:axId val="451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5928"/>
        <c:axId val="52306407"/>
      </c:barChart>
      <c:catAx>
        <c:axId val="128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407"/>
        <c:auto val="1"/>
        <c:lblAlgn val="ctr"/>
        <c:lblOffset val="100"/>
        <c:noMultiLvlLbl val="0"/>
      </c:catAx>
      <c:valAx>
        <c:axId val="523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2384"/>
        <c:axId val="17989944"/>
      </c:barChart>
      <c:catAx>
        <c:axId val="302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44"/>
        <c:auto val="1"/>
        <c:lblAlgn val="ctr"/>
        <c:lblOffset val="100"/>
        <c:noMultiLvlLbl val="0"/>
      </c:catAx>
      <c:valAx>
        <c:axId val="179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82659"/>
        <c:axId val="1923413"/>
      </c:barChart>
      <c:catAx>
        <c:axId val="286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13"/>
        <c:auto val="1"/>
        <c:lblAlgn val="ctr"/>
        <c:lblOffset val="100"/>
        <c:noMultiLvlLbl val="0"/>
      </c:catAx>
      <c:valAx>
        <c:axId val="19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4741"/>
        <c:axId val="28492936"/>
      </c:barChart>
      <c:catAx>
        <c:axId val="910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36"/>
        <c:auto val="1"/>
        <c:lblAlgn val="ctr"/>
        <c:lblOffset val="100"/>
        <c:noMultiLvlLbl val="0"/>
      </c:catAx>
      <c:valAx>
        <c:axId val="284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3237"/>
        <c:axId val="42292565"/>
      </c:barChart>
      <c:catAx>
        <c:axId val="438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565"/>
        <c:auto val="1"/>
        <c:lblAlgn val="ctr"/>
        <c:lblOffset val="100"/>
        <c:noMultiLvlLbl val="0"/>
      </c:catAx>
      <c:valAx>
        <c:axId val="422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3741"/>
        <c:axId val="9464391"/>
      </c:barChart>
      <c:catAx>
        <c:axId val="443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1"/>
        <c:auto val="1"/>
        <c:lblAlgn val="ctr"/>
        <c:lblOffset val="100"/>
        <c:noMultiLvlLbl val="0"/>
      </c:catAx>
      <c:valAx>
        <c:axId val="94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1084"/>
        <c:axId val="36344411"/>
      </c:barChart>
      <c:catAx>
        <c:axId val="540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411"/>
        <c:auto val="1"/>
        <c:lblAlgn val="ctr"/>
        <c:lblOffset val="100"/>
        <c:noMultiLvlLbl val="0"/>
      </c:catAx>
      <c:valAx>
        <c:axId val="363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26172"/>
        <c:axId val="79948096"/>
      </c:barChart>
      <c:catAx>
        <c:axId val="481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096"/>
        <c:auto val="1"/>
        <c:lblAlgn val="ctr"/>
        <c:lblOffset val="100"/>
        <c:noMultiLvlLbl val="0"/>
      </c:catAx>
      <c:valAx>
        <c:axId val="799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55217"/>
        <c:axId val="61948669"/>
      </c:barChart>
      <c:catAx>
        <c:axId val="664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69"/>
        <c:auto val="1"/>
        <c:lblAlgn val="ctr"/>
        <c:lblOffset val="100"/>
        <c:noMultiLvlLbl val="0"/>
      </c:catAx>
      <c:valAx>
        <c:axId val="619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9373"/>
        <c:axId val="67220203"/>
      </c:barChart>
      <c:catAx>
        <c:axId val="331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03"/>
        <c:auto val="1"/>
        <c:lblAlgn val="ctr"/>
        <c:lblOffset val="100"/>
        <c:noMultiLvlLbl val="0"/>
      </c:catAx>
      <c:valAx>
        <c:axId val="672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8657"/>
        <c:axId val="79289770"/>
      </c:barChart>
      <c:catAx>
        <c:axId val="870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70"/>
        <c:auto val="1"/>
        <c:lblAlgn val="ctr"/>
        <c:lblOffset val="100"/>
        <c:noMultiLvlLbl val="0"/>
      </c:catAx>
      <c:valAx>
        <c:axId val="792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9949"/>
        <c:axId val="25326895"/>
      </c:barChart>
      <c:catAx>
        <c:axId val="114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95"/>
        <c:auto val="1"/>
        <c:lblAlgn val="ctr"/>
        <c:lblOffset val="100"/>
        <c:noMultiLvlLbl val="0"/>
      </c:catAx>
      <c:valAx>
        <c:axId val="253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4126"/>
        <c:axId val="2380022"/>
      </c:barChart>
      <c:catAx>
        <c:axId val="6645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2"/>
        <c:auto val="1"/>
        <c:lblAlgn val="ctr"/>
        <c:lblOffset val="100"/>
        <c:noMultiLvlLbl val="0"/>
      </c:catAx>
      <c:valAx>
        <c:axId val="23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7557"/>
        <c:axId val="35436438"/>
      </c:barChart>
      <c:catAx>
        <c:axId val="38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438"/>
        <c:auto val="1"/>
        <c:lblAlgn val="ctr"/>
        <c:lblOffset val="100"/>
        <c:noMultiLvlLbl val="0"/>
      </c:catAx>
      <c:valAx>
        <c:axId val="354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9089"/>
        <c:axId val="66801474"/>
      </c:barChart>
      <c:catAx>
        <c:axId val="660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474"/>
        <c:auto val="1"/>
        <c:lblAlgn val="ctr"/>
        <c:lblOffset val="100"/>
        <c:noMultiLvlLbl val="0"/>
      </c:catAx>
      <c:valAx>
        <c:axId val="668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29252"/>
        <c:axId val="76955107"/>
      </c:barChart>
      <c:catAx>
        <c:axId val="945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07"/>
        <c:auto val="1"/>
        <c:lblAlgn val="ctr"/>
        <c:lblOffset val="100"/>
        <c:noMultiLvlLbl val="0"/>
      </c:catAx>
      <c:valAx>
        <c:axId val="769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0202"/>
        <c:axId val="74616616"/>
      </c:barChart>
      <c:catAx>
        <c:axId val="634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616"/>
        <c:auto val="1"/>
        <c:lblAlgn val="ctr"/>
        <c:lblOffset val="100"/>
        <c:noMultiLvlLbl val="0"/>
      </c:catAx>
      <c:valAx>
        <c:axId val="746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