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30178"/>
        <c:axId val="87248901"/>
      </c:scatterChart>
      <c:valAx>
        <c:axId val="9763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901"/>
        <c:crossesAt val="0"/>
        <c:crossBetween val="midCat"/>
      </c:valAx>
      <c:valAx>
        <c:axId val="8724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77837"/>
        <c:axId val="43925650"/>
      </c:scatterChart>
      <c:valAx>
        <c:axId val="4677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650"/>
        <c:crossesAt val="0"/>
        <c:crossBetween val="midCat"/>
      </c:valAx>
      <c:valAx>
        <c:axId val="4392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65729"/>
        <c:axId val="16677634"/>
      </c:scatterChart>
      <c:valAx>
        <c:axId val="9996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34"/>
        <c:crossesAt val="0"/>
        <c:crossBetween val="midCat"/>
      </c:valAx>
      <c:valAx>
        <c:axId val="1667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84344"/>
        <c:axId val="66161895"/>
      </c:scatterChart>
      <c:valAx>
        <c:axId val="7258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895"/>
        <c:crossesAt val="0"/>
        <c:crossBetween val="midCat"/>
      </c:valAx>
      <c:valAx>
        <c:axId val="6616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