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62718"/>
        <c:axId val="60670778"/>
      </c:barChart>
      <c:catAx>
        <c:axId val="9376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778"/>
        <c:auto val="1"/>
        <c:lblAlgn val="ctr"/>
        <c:lblOffset val="100"/>
        <c:noMultiLvlLbl val="0"/>
      </c:catAx>
      <c:valAx>
        <c:axId val="606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7610"/>
        <c:axId val="73205529"/>
      </c:barChart>
      <c:catAx>
        <c:axId val="2725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529"/>
        <c:auto val="1"/>
        <c:lblAlgn val="ctr"/>
        <c:lblOffset val="100"/>
        <c:noMultiLvlLbl val="0"/>
      </c:catAx>
      <c:valAx>
        <c:axId val="732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27225"/>
        <c:axId val="82881427"/>
      </c:barChart>
      <c:catAx>
        <c:axId val="738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427"/>
        <c:auto val="1"/>
        <c:lblAlgn val="ctr"/>
        <c:lblOffset val="100"/>
        <c:noMultiLvlLbl val="0"/>
      </c:catAx>
      <c:valAx>
        <c:axId val="828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23620"/>
        <c:axId val="65100800"/>
      </c:barChart>
      <c:catAx>
        <c:axId val="110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800"/>
        <c:auto val="1"/>
        <c:lblAlgn val="ctr"/>
        <c:lblOffset val="100"/>
        <c:noMultiLvlLbl val="0"/>
      </c:catAx>
      <c:valAx>
        <c:axId val="651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8041"/>
        <c:axId val="62178838"/>
      </c:barChart>
      <c:catAx>
        <c:axId val="773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838"/>
        <c:auto val="1"/>
        <c:lblAlgn val="ctr"/>
        <c:lblOffset val="100"/>
        <c:noMultiLvlLbl val="0"/>
      </c:catAx>
      <c:valAx>
        <c:axId val="621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41434"/>
        <c:axId val="26911709"/>
      </c:barChart>
      <c:catAx>
        <c:axId val="7324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709"/>
        <c:auto val="1"/>
        <c:lblAlgn val="ctr"/>
        <c:lblOffset val="100"/>
        <c:noMultiLvlLbl val="0"/>
      </c:catAx>
      <c:valAx>
        <c:axId val="269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7102"/>
        <c:axId val="51024696"/>
      </c:barChart>
      <c:catAx>
        <c:axId val="162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96"/>
        <c:auto val="1"/>
        <c:lblAlgn val="ctr"/>
        <c:lblOffset val="100"/>
        <c:noMultiLvlLbl val="0"/>
      </c:catAx>
      <c:valAx>
        <c:axId val="510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43748"/>
        <c:axId val="52171619"/>
      </c:barChart>
      <c:catAx>
        <c:axId val="757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619"/>
        <c:auto val="1"/>
        <c:lblAlgn val="ctr"/>
        <c:lblOffset val="100"/>
        <c:noMultiLvlLbl val="0"/>
      </c:catAx>
      <c:valAx>
        <c:axId val="521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84209"/>
        <c:axId val="24717667"/>
      </c:barChart>
      <c:catAx>
        <c:axId val="871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667"/>
        <c:auto val="1"/>
        <c:lblAlgn val="ctr"/>
        <c:lblOffset val="100"/>
        <c:noMultiLvlLbl val="0"/>
      </c:catAx>
      <c:valAx>
        <c:axId val="247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09687"/>
        <c:axId val="17491145"/>
      </c:barChart>
      <c:catAx>
        <c:axId val="334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145"/>
        <c:auto val="1"/>
        <c:lblAlgn val="ctr"/>
        <c:lblOffset val="100"/>
        <c:noMultiLvlLbl val="0"/>
      </c:catAx>
      <c:valAx>
        <c:axId val="174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40153"/>
        <c:axId val="68747817"/>
      </c:barChart>
      <c:catAx>
        <c:axId val="333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817"/>
        <c:auto val="1"/>
        <c:lblAlgn val="ctr"/>
        <c:lblOffset val="100"/>
        <c:noMultiLvlLbl val="0"/>
      </c:catAx>
      <c:valAx>
        <c:axId val="687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3244"/>
        <c:axId val="95943448"/>
      </c:barChart>
      <c:catAx>
        <c:axId val="225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448"/>
        <c:auto val="1"/>
        <c:lblAlgn val="ctr"/>
        <c:lblOffset val="100"/>
        <c:noMultiLvlLbl val="0"/>
      </c:catAx>
      <c:valAx>
        <c:axId val="959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98794"/>
        <c:axId val="41644167"/>
      </c:barChart>
      <c:catAx>
        <c:axId val="829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167"/>
        <c:auto val="1"/>
        <c:lblAlgn val="ctr"/>
        <c:lblOffset val="100"/>
        <c:noMultiLvlLbl val="0"/>
      </c:catAx>
      <c:valAx>
        <c:axId val="416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8726"/>
        <c:axId val="77531045"/>
      </c:barChart>
      <c:catAx>
        <c:axId val="97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045"/>
        <c:auto val="1"/>
        <c:lblAlgn val="ctr"/>
        <c:lblOffset val="100"/>
        <c:noMultiLvlLbl val="0"/>
      </c:catAx>
      <c:valAx>
        <c:axId val="775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45237"/>
        <c:axId val="85714450"/>
      </c:barChart>
      <c:catAx>
        <c:axId val="6704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450"/>
        <c:auto val="1"/>
        <c:lblAlgn val="ctr"/>
        <c:lblOffset val="100"/>
        <c:noMultiLvlLbl val="0"/>
      </c:catAx>
      <c:valAx>
        <c:axId val="857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25704"/>
        <c:axId val="47336870"/>
      </c:barChart>
      <c:catAx>
        <c:axId val="695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870"/>
        <c:auto val="1"/>
        <c:lblAlgn val="ctr"/>
        <c:lblOffset val="100"/>
        <c:noMultiLvlLbl val="0"/>
      </c:catAx>
      <c:valAx>
        <c:axId val="473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9063"/>
        <c:axId val="56649198"/>
      </c:barChart>
      <c:catAx>
        <c:axId val="289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198"/>
        <c:auto val="1"/>
        <c:lblAlgn val="ctr"/>
        <c:lblOffset val="100"/>
        <c:noMultiLvlLbl val="0"/>
      </c:catAx>
      <c:valAx>
        <c:axId val="566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618"/>
        <c:axId val="42517258"/>
      </c:barChart>
      <c:catAx>
        <c:axId val="5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258"/>
        <c:auto val="1"/>
        <c:lblAlgn val="ctr"/>
        <c:lblOffset val="100"/>
        <c:noMultiLvlLbl val="0"/>
      </c:catAx>
      <c:valAx>
        <c:axId val="425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