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93502"/>
        <c:axId val="56927545"/>
      </c:scatterChart>
      <c:valAx>
        <c:axId val="9349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545"/>
        <c:crossesAt val="0"/>
        <c:crossBetween val="midCat"/>
      </c:valAx>
      <c:valAx>
        <c:axId val="5692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70021"/>
        <c:axId val="26543866"/>
      </c:scatterChart>
      <c:valAx>
        <c:axId val="7387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866"/>
        <c:crossesAt val="0"/>
        <c:crossBetween val="midCat"/>
      </c:valAx>
      <c:valAx>
        <c:axId val="2654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18822"/>
        <c:axId val="54155550"/>
      </c:scatterChart>
      <c:valAx>
        <c:axId val="4031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550"/>
        <c:crossesAt val="0"/>
        <c:crossBetween val="midCat"/>
      </c:valAx>
      <c:valAx>
        <c:axId val="5415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49084"/>
        <c:axId val="41295547"/>
      </c:scatterChart>
      <c:valAx>
        <c:axId val="1554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547"/>
        <c:crossesAt val="0"/>
        <c:crossBetween val="midCat"/>
      </c:valAx>
      <c:valAx>
        <c:axId val="4129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