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0825"/>
        <c:axId val="99142278"/>
      </c:barChart>
      <c:catAx>
        <c:axId val="1887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278"/>
        <c:auto val="1"/>
        <c:lblAlgn val="ctr"/>
        <c:lblOffset val="100"/>
        <c:noMultiLvlLbl val="0"/>
      </c:catAx>
      <c:valAx>
        <c:axId val="991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13194"/>
        <c:axId val="68853888"/>
      </c:barChart>
      <c:catAx>
        <c:axId val="6001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888"/>
        <c:auto val="1"/>
        <c:lblAlgn val="ctr"/>
        <c:lblOffset val="100"/>
        <c:noMultiLvlLbl val="0"/>
      </c:catAx>
      <c:valAx>
        <c:axId val="688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46095"/>
        <c:axId val="68885876"/>
      </c:barChart>
      <c:catAx>
        <c:axId val="6864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876"/>
        <c:auto val="1"/>
        <c:lblAlgn val="ctr"/>
        <c:lblOffset val="100"/>
        <c:noMultiLvlLbl val="0"/>
      </c:catAx>
      <c:valAx>
        <c:axId val="688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07265"/>
        <c:axId val="97358521"/>
      </c:barChart>
      <c:catAx>
        <c:axId val="145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521"/>
        <c:auto val="1"/>
        <c:lblAlgn val="ctr"/>
        <c:lblOffset val="100"/>
        <c:noMultiLvlLbl val="0"/>
      </c:catAx>
      <c:valAx>
        <c:axId val="973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417"/>
        <c:axId val="47288856"/>
      </c:barChart>
      <c:catAx>
        <c:axId val="18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856"/>
        <c:auto val="1"/>
        <c:lblAlgn val="ctr"/>
        <c:lblOffset val="100"/>
        <c:noMultiLvlLbl val="0"/>
      </c:catAx>
      <c:valAx>
        <c:axId val="472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31497"/>
        <c:axId val="67985474"/>
      </c:barChart>
      <c:catAx>
        <c:axId val="3983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474"/>
        <c:auto val="1"/>
        <c:lblAlgn val="ctr"/>
        <c:lblOffset val="100"/>
        <c:noMultiLvlLbl val="0"/>
      </c:catAx>
      <c:valAx>
        <c:axId val="679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1471"/>
        <c:axId val="60386130"/>
      </c:barChart>
      <c:catAx>
        <c:axId val="308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130"/>
        <c:auto val="1"/>
        <c:lblAlgn val="ctr"/>
        <c:lblOffset val="100"/>
        <c:noMultiLvlLbl val="0"/>
      </c:catAx>
      <c:valAx>
        <c:axId val="603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95932"/>
        <c:axId val="81599151"/>
      </c:barChart>
      <c:catAx>
        <c:axId val="406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151"/>
        <c:auto val="1"/>
        <c:lblAlgn val="ctr"/>
        <c:lblOffset val="100"/>
        <c:noMultiLvlLbl val="0"/>
      </c:catAx>
      <c:valAx>
        <c:axId val="815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38487"/>
        <c:axId val="36557073"/>
      </c:barChart>
      <c:catAx>
        <c:axId val="6033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073"/>
        <c:auto val="1"/>
        <c:lblAlgn val="ctr"/>
        <c:lblOffset val="100"/>
        <c:noMultiLvlLbl val="0"/>
      </c:catAx>
      <c:valAx>
        <c:axId val="365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0163"/>
        <c:axId val="37887746"/>
      </c:barChart>
      <c:catAx>
        <c:axId val="95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746"/>
        <c:auto val="1"/>
        <c:lblAlgn val="ctr"/>
        <c:lblOffset val="100"/>
        <c:noMultiLvlLbl val="0"/>
      </c:catAx>
      <c:valAx>
        <c:axId val="3788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66216"/>
        <c:axId val="56023093"/>
      </c:barChart>
      <c:catAx>
        <c:axId val="453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093"/>
        <c:auto val="1"/>
        <c:lblAlgn val="ctr"/>
        <c:lblOffset val="100"/>
        <c:noMultiLvlLbl val="0"/>
      </c:catAx>
      <c:valAx>
        <c:axId val="5602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2452"/>
        <c:axId val="81546912"/>
      </c:barChart>
      <c:catAx>
        <c:axId val="1234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912"/>
        <c:auto val="1"/>
        <c:lblAlgn val="ctr"/>
        <c:lblOffset val="100"/>
        <c:noMultiLvlLbl val="0"/>
      </c:catAx>
      <c:valAx>
        <c:axId val="815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8586"/>
        <c:axId val="79330636"/>
      </c:barChart>
      <c:catAx>
        <c:axId val="371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636"/>
        <c:auto val="1"/>
        <c:lblAlgn val="ctr"/>
        <c:lblOffset val="100"/>
        <c:noMultiLvlLbl val="0"/>
      </c:catAx>
      <c:valAx>
        <c:axId val="793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91445"/>
        <c:axId val="67725915"/>
      </c:barChart>
      <c:catAx>
        <c:axId val="693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915"/>
        <c:auto val="1"/>
        <c:lblAlgn val="ctr"/>
        <c:lblOffset val="100"/>
        <c:noMultiLvlLbl val="0"/>
      </c:catAx>
      <c:valAx>
        <c:axId val="677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42033"/>
        <c:axId val="88985653"/>
      </c:barChart>
      <c:catAx>
        <c:axId val="118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653"/>
        <c:auto val="1"/>
        <c:lblAlgn val="ctr"/>
        <c:lblOffset val="100"/>
        <c:noMultiLvlLbl val="0"/>
      </c:catAx>
      <c:valAx>
        <c:axId val="889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28915"/>
        <c:axId val="2123958"/>
      </c:barChart>
      <c:catAx>
        <c:axId val="4882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58"/>
        <c:auto val="1"/>
        <c:lblAlgn val="ctr"/>
        <c:lblOffset val="100"/>
        <c:noMultiLvlLbl val="0"/>
      </c:catAx>
      <c:valAx>
        <c:axId val="21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34795"/>
        <c:axId val="31147415"/>
      </c:barChart>
      <c:catAx>
        <c:axId val="500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415"/>
        <c:auto val="1"/>
        <c:lblAlgn val="ctr"/>
        <c:lblOffset val="100"/>
        <c:noMultiLvlLbl val="0"/>
      </c:catAx>
      <c:valAx>
        <c:axId val="311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56280"/>
        <c:axId val="93456257"/>
      </c:barChart>
      <c:catAx>
        <c:axId val="1175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257"/>
        <c:auto val="1"/>
        <c:lblAlgn val="ctr"/>
        <c:lblOffset val="100"/>
        <c:noMultiLvlLbl val="0"/>
      </c:catAx>
      <c:valAx>
        <c:axId val="934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