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3025"/>
        <c:axId val="48957153"/>
      </c:scatterChart>
      <c:valAx>
        <c:axId val="667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153"/>
        <c:crossesAt val="0"/>
        <c:crossBetween val="midCat"/>
      </c:valAx>
      <c:valAx>
        <c:axId val="4895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37068"/>
        <c:axId val="97571103"/>
      </c:scatterChart>
      <c:valAx>
        <c:axId val="6053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103"/>
        <c:crossesAt val="0"/>
        <c:crossBetween val="midCat"/>
      </c:valAx>
      <c:valAx>
        <c:axId val="9757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30737"/>
        <c:axId val="21353896"/>
      </c:scatterChart>
      <c:valAx>
        <c:axId val="5663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896"/>
        <c:crossesAt val="0"/>
        <c:crossBetween val="midCat"/>
      </c:valAx>
      <c:valAx>
        <c:axId val="2135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15232"/>
        <c:axId val="8307558"/>
      </c:scatterChart>
      <c:valAx>
        <c:axId val="1141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58"/>
        <c:crossesAt val="0"/>
        <c:crossBetween val="midCat"/>
      </c:valAx>
      <c:valAx>
        <c:axId val="830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