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2428"/>
        <c:axId val="9075722"/>
      </c:barChart>
      <c:catAx>
        <c:axId val="457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22"/>
        <c:auto val="1"/>
        <c:lblAlgn val="ctr"/>
        <c:lblOffset val="100"/>
        <c:noMultiLvlLbl val="0"/>
      </c:catAx>
      <c:valAx>
        <c:axId val="90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1486"/>
        <c:axId val="4410886"/>
      </c:barChart>
      <c:catAx>
        <c:axId val="861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6"/>
        <c:auto val="1"/>
        <c:lblAlgn val="ctr"/>
        <c:lblOffset val="100"/>
        <c:noMultiLvlLbl val="0"/>
      </c:catAx>
      <c:valAx>
        <c:axId val="44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7189"/>
        <c:axId val="60751127"/>
      </c:barChart>
      <c:catAx>
        <c:axId val="887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27"/>
        <c:auto val="1"/>
        <c:lblAlgn val="ctr"/>
        <c:lblOffset val="100"/>
        <c:noMultiLvlLbl val="0"/>
      </c:catAx>
      <c:valAx>
        <c:axId val="607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75626"/>
        <c:axId val="14217958"/>
      </c:barChart>
      <c:catAx>
        <c:axId val="574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58"/>
        <c:auto val="1"/>
        <c:lblAlgn val="ctr"/>
        <c:lblOffset val="100"/>
        <c:noMultiLvlLbl val="0"/>
      </c:catAx>
      <c:valAx>
        <c:axId val="142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34187"/>
        <c:axId val="89441801"/>
      </c:barChart>
      <c:catAx>
        <c:axId val="613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01"/>
        <c:auto val="1"/>
        <c:lblAlgn val="ctr"/>
        <c:lblOffset val="100"/>
        <c:noMultiLvlLbl val="0"/>
      </c:catAx>
      <c:valAx>
        <c:axId val="894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6127"/>
        <c:axId val="40975870"/>
      </c:barChart>
      <c:catAx>
        <c:axId val="916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870"/>
        <c:auto val="1"/>
        <c:lblAlgn val="ctr"/>
        <c:lblOffset val="100"/>
        <c:noMultiLvlLbl val="0"/>
      </c:catAx>
      <c:valAx>
        <c:axId val="409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9189"/>
        <c:axId val="48315108"/>
      </c:barChart>
      <c:catAx>
        <c:axId val="891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08"/>
        <c:auto val="1"/>
        <c:lblAlgn val="ctr"/>
        <c:lblOffset val="100"/>
        <c:noMultiLvlLbl val="0"/>
      </c:catAx>
      <c:valAx>
        <c:axId val="483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9622"/>
        <c:axId val="47175757"/>
      </c:barChart>
      <c:catAx>
        <c:axId val="437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57"/>
        <c:auto val="1"/>
        <c:lblAlgn val="ctr"/>
        <c:lblOffset val="100"/>
        <c:noMultiLvlLbl val="0"/>
      </c:catAx>
      <c:valAx>
        <c:axId val="471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43578"/>
        <c:axId val="2471582"/>
      </c:barChart>
      <c:catAx>
        <c:axId val="686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2"/>
        <c:auto val="1"/>
        <c:lblAlgn val="ctr"/>
        <c:lblOffset val="100"/>
        <c:noMultiLvlLbl val="0"/>
      </c:catAx>
      <c:valAx>
        <c:axId val="24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05683"/>
        <c:axId val="96660508"/>
      </c:barChart>
      <c:catAx>
        <c:axId val="463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508"/>
        <c:auto val="1"/>
        <c:lblAlgn val="ctr"/>
        <c:lblOffset val="100"/>
        <c:noMultiLvlLbl val="0"/>
      </c:catAx>
      <c:valAx>
        <c:axId val="966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020"/>
        <c:axId val="97368188"/>
      </c:barChart>
      <c:catAx>
        <c:axId val="11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188"/>
        <c:auto val="1"/>
        <c:lblAlgn val="ctr"/>
        <c:lblOffset val="100"/>
        <c:noMultiLvlLbl val="0"/>
      </c:catAx>
      <c:valAx>
        <c:axId val="973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4592"/>
        <c:axId val="81226771"/>
      </c:barChart>
      <c:catAx>
        <c:axId val="330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771"/>
        <c:auto val="1"/>
        <c:lblAlgn val="ctr"/>
        <c:lblOffset val="100"/>
        <c:noMultiLvlLbl val="0"/>
      </c:catAx>
      <c:valAx>
        <c:axId val="812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5917"/>
        <c:axId val="2477540"/>
      </c:barChart>
      <c:catAx>
        <c:axId val="168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40"/>
        <c:auto val="1"/>
        <c:lblAlgn val="ctr"/>
        <c:lblOffset val="100"/>
        <c:noMultiLvlLbl val="0"/>
      </c:catAx>
      <c:valAx>
        <c:axId val="24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1007"/>
        <c:axId val="22759157"/>
      </c:barChart>
      <c:catAx>
        <c:axId val="554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157"/>
        <c:auto val="1"/>
        <c:lblAlgn val="ctr"/>
        <c:lblOffset val="100"/>
        <c:noMultiLvlLbl val="0"/>
      </c:catAx>
      <c:valAx>
        <c:axId val="227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9299"/>
        <c:axId val="23853527"/>
      </c:barChart>
      <c:catAx>
        <c:axId val="266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27"/>
        <c:auto val="1"/>
        <c:lblAlgn val="ctr"/>
        <c:lblOffset val="100"/>
        <c:noMultiLvlLbl val="0"/>
      </c:catAx>
      <c:valAx>
        <c:axId val="238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4881"/>
        <c:axId val="5050465"/>
      </c:barChart>
      <c:catAx>
        <c:axId val="881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65"/>
        <c:auto val="1"/>
        <c:lblAlgn val="ctr"/>
        <c:lblOffset val="100"/>
        <c:noMultiLvlLbl val="0"/>
      </c:catAx>
      <c:valAx>
        <c:axId val="50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3508"/>
        <c:axId val="89277113"/>
      </c:barChart>
      <c:catAx>
        <c:axId val="2581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113"/>
        <c:auto val="1"/>
        <c:lblAlgn val="ctr"/>
        <c:lblOffset val="100"/>
        <c:noMultiLvlLbl val="0"/>
      </c:catAx>
      <c:valAx>
        <c:axId val="892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0636"/>
        <c:axId val="24988719"/>
      </c:barChart>
      <c:catAx>
        <c:axId val="196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719"/>
        <c:auto val="1"/>
        <c:lblAlgn val="ctr"/>
        <c:lblOffset val="100"/>
        <c:noMultiLvlLbl val="0"/>
      </c:catAx>
      <c:valAx>
        <c:axId val="249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