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14712"/>
        <c:axId val="59517363"/>
      </c:scatterChart>
      <c:valAx>
        <c:axId val="30014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363"/>
        <c:crossesAt val="0"/>
        <c:crossBetween val="midCat"/>
      </c:valAx>
      <c:valAx>
        <c:axId val="59517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2828"/>
        <c:axId val="49352780"/>
      </c:scatterChart>
      <c:valAx>
        <c:axId val="5832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780"/>
        <c:crossesAt val="0"/>
        <c:crossBetween val="midCat"/>
      </c:valAx>
      <c:valAx>
        <c:axId val="49352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11799"/>
        <c:axId val="97747655"/>
      </c:scatterChart>
      <c:valAx>
        <c:axId val="19911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7655"/>
        <c:crossesAt val="0"/>
        <c:crossBetween val="midCat"/>
      </c:valAx>
      <c:valAx>
        <c:axId val="97747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80604"/>
        <c:axId val="20354286"/>
      </c:scatterChart>
      <c:valAx>
        <c:axId val="51380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286"/>
        <c:crossesAt val="0"/>
        <c:crossBetween val="midCat"/>
      </c:valAx>
      <c:valAx>
        <c:axId val="20354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