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88665"/>
        <c:axId val="80123951"/>
      </c:barChart>
      <c:catAx>
        <c:axId val="5528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951"/>
        <c:auto val="1"/>
        <c:lblAlgn val="ctr"/>
        <c:lblOffset val="100"/>
        <c:noMultiLvlLbl val="0"/>
      </c:catAx>
      <c:valAx>
        <c:axId val="8012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93252"/>
        <c:axId val="85653641"/>
      </c:barChart>
      <c:catAx>
        <c:axId val="8549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641"/>
        <c:auto val="1"/>
        <c:lblAlgn val="ctr"/>
        <c:lblOffset val="100"/>
        <c:noMultiLvlLbl val="0"/>
      </c:catAx>
      <c:valAx>
        <c:axId val="8565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97183"/>
        <c:axId val="8334078"/>
      </c:barChart>
      <c:catAx>
        <c:axId val="9919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78"/>
        <c:auto val="1"/>
        <c:lblAlgn val="ctr"/>
        <c:lblOffset val="100"/>
        <c:noMultiLvlLbl val="0"/>
      </c:catAx>
      <c:valAx>
        <c:axId val="833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79354"/>
        <c:axId val="74750401"/>
      </c:barChart>
      <c:catAx>
        <c:axId val="6577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401"/>
        <c:auto val="1"/>
        <c:lblAlgn val="ctr"/>
        <c:lblOffset val="100"/>
        <c:noMultiLvlLbl val="0"/>
      </c:catAx>
      <c:valAx>
        <c:axId val="7475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91832"/>
        <c:axId val="50640496"/>
      </c:barChart>
      <c:catAx>
        <c:axId val="8609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496"/>
        <c:auto val="1"/>
        <c:lblAlgn val="ctr"/>
        <c:lblOffset val="100"/>
        <c:noMultiLvlLbl val="0"/>
      </c:catAx>
      <c:valAx>
        <c:axId val="5064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42540"/>
        <c:axId val="88164364"/>
      </c:barChart>
      <c:catAx>
        <c:axId val="3144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364"/>
        <c:auto val="1"/>
        <c:lblAlgn val="ctr"/>
        <c:lblOffset val="100"/>
        <c:noMultiLvlLbl val="0"/>
      </c:catAx>
      <c:valAx>
        <c:axId val="8816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06867"/>
        <c:axId val="38250773"/>
      </c:barChart>
      <c:catAx>
        <c:axId val="8580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773"/>
        <c:auto val="1"/>
        <c:lblAlgn val="ctr"/>
        <c:lblOffset val="100"/>
        <c:noMultiLvlLbl val="0"/>
      </c:catAx>
      <c:valAx>
        <c:axId val="3825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62336"/>
        <c:axId val="30149344"/>
      </c:barChart>
      <c:catAx>
        <c:axId val="1806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344"/>
        <c:auto val="1"/>
        <c:lblAlgn val="ctr"/>
        <c:lblOffset val="100"/>
        <c:noMultiLvlLbl val="0"/>
      </c:catAx>
      <c:valAx>
        <c:axId val="3014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11621"/>
        <c:axId val="27769025"/>
      </c:barChart>
      <c:catAx>
        <c:axId val="1491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025"/>
        <c:auto val="1"/>
        <c:lblAlgn val="ctr"/>
        <c:lblOffset val="100"/>
        <c:noMultiLvlLbl val="0"/>
      </c:catAx>
      <c:valAx>
        <c:axId val="2776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4896"/>
        <c:axId val="89427555"/>
      </c:barChart>
      <c:catAx>
        <c:axId val="514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555"/>
        <c:auto val="1"/>
        <c:lblAlgn val="ctr"/>
        <c:lblOffset val="100"/>
        <c:noMultiLvlLbl val="0"/>
      </c:catAx>
      <c:valAx>
        <c:axId val="8942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18181"/>
        <c:axId val="75807672"/>
      </c:barChart>
      <c:catAx>
        <c:axId val="4971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672"/>
        <c:auto val="1"/>
        <c:lblAlgn val="ctr"/>
        <c:lblOffset val="100"/>
        <c:noMultiLvlLbl val="0"/>
      </c:catAx>
      <c:valAx>
        <c:axId val="7580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04271"/>
        <c:axId val="31972469"/>
      </c:barChart>
      <c:catAx>
        <c:axId val="5870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469"/>
        <c:auto val="1"/>
        <c:lblAlgn val="ctr"/>
        <c:lblOffset val="100"/>
        <c:noMultiLvlLbl val="0"/>
      </c:catAx>
      <c:valAx>
        <c:axId val="3197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2399"/>
        <c:axId val="27997599"/>
      </c:barChart>
      <c:catAx>
        <c:axId val="489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599"/>
        <c:auto val="1"/>
        <c:lblAlgn val="ctr"/>
        <c:lblOffset val="100"/>
        <c:noMultiLvlLbl val="0"/>
      </c:catAx>
      <c:valAx>
        <c:axId val="2799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98422"/>
        <c:axId val="81480609"/>
      </c:barChart>
      <c:catAx>
        <c:axId val="7909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609"/>
        <c:auto val="1"/>
        <c:lblAlgn val="ctr"/>
        <c:lblOffset val="100"/>
        <c:noMultiLvlLbl val="0"/>
      </c:catAx>
      <c:valAx>
        <c:axId val="8148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43920"/>
        <c:axId val="12878191"/>
      </c:barChart>
      <c:catAx>
        <c:axId val="4184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191"/>
        <c:auto val="1"/>
        <c:lblAlgn val="ctr"/>
        <c:lblOffset val="100"/>
        <c:noMultiLvlLbl val="0"/>
      </c:catAx>
      <c:valAx>
        <c:axId val="1287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34648"/>
        <c:axId val="82559961"/>
      </c:barChart>
      <c:catAx>
        <c:axId val="8343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961"/>
        <c:auto val="1"/>
        <c:lblAlgn val="ctr"/>
        <c:lblOffset val="100"/>
        <c:noMultiLvlLbl val="0"/>
      </c:catAx>
      <c:valAx>
        <c:axId val="8255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64558"/>
        <c:axId val="92540673"/>
      </c:barChart>
      <c:catAx>
        <c:axId val="6326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673"/>
        <c:auto val="1"/>
        <c:lblAlgn val="ctr"/>
        <c:lblOffset val="100"/>
        <c:noMultiLvlLbl val="0"/>
      </c:catAx>
      <c:valAx>
        <c:axId val="9254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63190"/>
        <c:axId val="9273418"/>
      </c:barChart>
      <c:catAx>
        <c:axId val="5476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18"/>
        <c:auto val="1"/>
        <c:lblAlgn val="ctr"/>
        <c:lblOffset val="100"/>
        <c:noMultiLvlLbl val="0"/>
      </c:catAx>
      <c:valAx>
        <c:axId val="927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