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97250"/>
        <c:axId val="63251655"/>
      </c:scatterChart>
      <c:valAx>
        <c:axId val="88297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655"/>
        <c:crossesAt val="0"/>
        <c:crossBetween val="midCat"/>
      </c:valAx>
      <c:valAx>
        <c:axId val="63251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47421"/>
        <c:axId val="25435701"/>
      </c:scatterChart>
      <c:valAx>
        <c:axId val="57547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701"/>
        <c:crossesAt val="0"/>
        <c:crossBetween val="midCat"/>
      </c:valAx>
      <c:valAx>
        <c:axId val="25435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75550"/>
        <c:axId val="70044503"/>
      </c:scatterChart>
      <c:valAx>
        <c:axId val="83075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503"/>
        <c:crossesAt val="0"/>
        <c:crossBetween val="midCat"/>
      </c:valAx>
      <c:valAx>
        <c:axId val="70044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5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70007"/>
        <c:axId val="21070151"/>
      </c:scatterChart>
      <c:valAx>
        <c:axId val="25970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151"/>
        <c:crossesAt val="0"/>
        <c:crossBetween val="midCat"/>
      </c:valAx>
      <c:valAx>
        <c:axId val="21070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