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9374"/>
        <c:axId val="46959585"/>
      </c:barChart>
      <c:catAx>
        <c:axId val="328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585"/>
        <c:auto val="1"/>
        <c:lblAlgn val="ctr"/>
        <c:lblOffset val="100"/>
        <c:noMultiLvlLbl val="0"/>
      </c:catAx>
      <c:valAx>
        <c:axId val="469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1632"/>
        <c:axId val="71061959"/>
      </c:barChart>
      <c:catAx>
        <c:axId val="855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959"/>
        <c:auto val="1"/>
        <c:lblAlgn val="ctr"/>
        <c:lblOffset val="100"/>
        <c:noMultiLvlLbl val="0"/>
      </c:catAx>
      <c:valAx>
        <c:axId val="710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8960"/>
        <c:axId val="50070143"/>
      </c:barChart>
      <c:catAx>
        <c:axId val="85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43"/>
        <c:auto val="1"/>
        <c:lblAlgn val="ctr"/>
        <c:lblOffset val="100"/>
        <c:noMultiLvlLbl val="0"/>
      </c:catAx>
      <c:valAx>
        <c:axId val="50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04362"/>
        <c:axId val="51322886"/>
      </c:barChart>
      <c:catAx>
        <c:axId val="452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86"/>
        <c:auto val="1"/>
        <c:lblAlgn val="ctr"/>
        <c:lblOffset val="100"/>
        <c:noMultiLvlLbl val="0"/>
      </c:catAx>
      <c:valAx>
        <c:axId val="513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6209"/>
        <c:axId val="84455674"/>
      </c:barChart>
      <c:catAx>
        <c:axId val="934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74"/>
        <c:auto val="1"/>
        <c:lblAlgn val="ctr"/>
        <c:lblOffset val="100"/>
        <c:noMultiLvlLbl val="0"/>
      </c:catAx>
      <c:valAx>
        <c:axId val="844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272"/>
        <c:axId val="14060192"/>
      </c:barChart>
      <c:catAx>
        <c:axId val="67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92"/>
        <c:auto val="1"/>
        <c:lblAlgn val="ctr"/>
        <c:lblOffset val="100"/>
        <c:noMultiLvlLbl val="0"/>
      </c:catAx>
      <c:valAx>
        <c:axId val="140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9564"/>
        <c:axId val="67099743"/>
      </c:barChart>
      <c:catAx>
        <c:axId val="487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43"/>
        <c:auto val="1"/>
        <c:lblAlgn val="ctr"/>
        <c:lblOffset val="100"/>
        <c:noMultiLvlLbl val="0"/>
      </c:catAx>
      <c:valAx>
        <c:axId val="670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9646"/>
        <c:axId val="52159683"/>
      </c:barChart>
      <c:catAx>
        <c:axId val="369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683"/>
        <c:auto val="1"/>
        <c:lblAlgn val="ctr"/>
        <c:lblOffset val="100"/>
        <c:noMultiLvlLbl val="0"/>
      </c:catAx>
      <c:valAx>
        <c:axId val="521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6654"/>
        <c:axId val="54360011"/>
      </c:barChart>
      <c:catAx>
        <c:axId val="340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11"/>
        <c:auto val="1"/>
        <c:lblAlgn val="ctr"/>
        <c:lblOffset val="100"/>
        <c:noMultiLvlLbl val="0"/>
      </c:catAx>
      <c:valAx>
        <c:axId val="543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18387"/>
        <c:axId val="84842688"/>
      </c:barChart>
      <c:catAx>
        <c:axId val="723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88"/>
        <c:auto val="1"/>
        <c:lblAlgn val="ctr"/>
        <c:lblOffset val="100"/>
        <c:noMultiLvlLbl val="0"/>
      </c:catAx>
      <c:valAx>
        <c:axId val="84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07590"/>
        <c:axId val="43924429"/>
      </c:barChart>
      <c:catAx>
        <c:axId val="979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429"/>
        <c:auto val="1"/>
        <c:lblAlgn val="ctr"/>
        <c:lblOffset val="100"/>
        <c:noMultiLvlLbl val="0"/>
      </c:catAx>
      <c:valAx>
        <c:axId val="439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9717"/>
        <c:axId val="53692050"/>
      </c:barChart>
      <c:catAx>
        <c:axId val="631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50"/>
        <c:auto val="1"/>
        <c:lblAlgn val="ctr"/>
        <c:lblOffset val="100"/>
        <c:noMultiLvlLbl val="0"/>
      </c:catAx>
      <c:valAx>
        <c:axId val="536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57074"/>
        <c:axId val="26625628"/>
      </c:barChart>
      <c:catAx>
        <c:axId val="380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628"/>
        <c:auto val="1"/>
        <c:lblAlgn val="ctr"/>
        <c:lblOffset val="100"/>
        <c:noMultiLvlLbl val="0"/>
      </c:catAx>
      <c:valAx>
        <c:axId val="266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802"/>
        <c:axId val="38695452"/>
      </c:barChart>
      <c:catAx>
        <c:axId val="461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452"/>
        <c:auto val="1"/>
        <c:lblAlgn val="ctr"/>
        <c:lblOffset val="100"/>
        <c:noMultiLvlLbl val="0"/>
      </c:catAx>
      <c:valAx>
        <c:axId val="386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8489"/>
        <c:axId val="16063997"/>
      </c:barChart>
      <c:catAx>
        <c:axId val="539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97"/>
        <c:auto val="1"/>
        <c:lblAlgn val="ctr"/>
        <c:lblOffset val="100"/>
        <c:noMultiLvlLbl val="0"/>
      </c:catAx>
      <c:valAx>
        <c:axId val="160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3394"/>
        <c:axId val="78744034"/>
      </c:barChart>
      <c:catAx>
        <c:axId val="2248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34"/>
        <c:auto val="1"/>
        <c:lblAlgn val="ctr"/>
        <c:lblOffset val="100"/>
        <c:noMultiLvlLbl val="0"/>
      </c:catAx>
      <c:valAx>
        <c:axId val="787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0769"/>
        <c:axId val="98397669"/>
      </c:barChart>
      <c:catAx>
        <c:axId val="5882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669"/>
        <c:auto val="1"/>
        <c:lblAlgn val="ctr"/>
        <c:lblOffset val="100"/>
        <c:noMultiLvlLbl val="0"/>
      </c:catAx>
      <c:valAx>
        <c:axId val="983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66462"/>
        <c:axId val="39489858"/>
      </c:barChart>
      <c:catAx>
        <c:axId val="479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58"/>
        <c:auto val="1"/>
        <c:lblAlgn val="ctr"/>
        <c:lblOffset val="100"/>
        <c:noMultiLvlLbl val="0"/>
      </c:catAx>
      <c:valAx>
        <c:axId val="394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