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13667"/>
        <c:axId val="28692001"/>
      </c:scatterChart>
      <c:valAx>
        <c:axId val="8841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01"/>
        <c:crossesAt val="0"/>
        <c:crossBetween val="midCat"/>
      </c:valAx>
      <c:valAx>
        <c:axId val="2869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2586"/>
        <c:axId val="56639832"/>
      </c:scatterChart>
      <c:valAx>
        <c:axId val="6969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32"/>
        <c:crossesAt val="0"/>
        <c:crossBetween val="midCat"/>
      </c:valAx>
      <c:valAx>
        <c:axId val="5663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09955"/>
        <c:axId val="58638577"/>
      </c:scatterChart>
      <c:valAx>
        <c:axId val="9330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577"/>
        <c:crossesAt val="0"/>
        <c:crossBetween val="midCat"/>
      </c:valAx>
      <c:valAx>
        <c:axId val="5863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89095"/>
        <c:axId val="95858964"/>
      </c:scatterChart>
      <c:valAx>
        <c:axId val="4618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64"/>
        <c:crossesAt val="0"/>
        <c:crossBetween val="midCat"/>
      </c:valAx>
      <c:valAx>
        <c:axId val="9585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