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35424"/>
        <c:axId val="74817542"/>
      </c:barChart>
      <c:catAx>
        <c:axId val="9003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542"/>
        <c:auto val="1"/>
        <c:lblAlgn val="ctr"/>
        <c:lblOffset val="100"/>
        <c:noMultiLvlLbl val="0"/>
      </c:catAx>
      <c:valAx>
        <c:axId val="7481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85489"/>
        <c:axId val="38930798"/>
      </c:barChart>
      <c:catAx>
        <c:axId val="5698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798"/>
        <c:auto val="1"/>
        <c:lblAlgn val="ctr"/>
        <c:lblOffset val="100"/>
        <c:noMultiLvlLbl val="0"/>
      </c:catAx>
      <c:valAx>
        <c:axId val="3893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3540"/>
        <c:axId val="37167925"/>
      </c:barChart>
      <c:catAx>
        <c:axId val="487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925"/>
        <c:auto val="1"/>
        <c:lblAlgn val="ctr"/>
        <c:lblOffset val="100"/>
        <c:noMultiLvlLbl val="0"/>
      </c:catAx>
      <c:valAx>
        <c:axId val="3716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24676"/>
        <c:axId val="23837759"/>
      </c:barChart>
      <c:catAx>
        <c:axId val="6932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759"/>
        <c:auto val="1"/>
        <c:lblAlgn val="ctr"/>
        <c:lblOffset val="100"/>
        <c:noMultiLvlLbl val="0"/>
      </c:catAx>
      <c:valAx>
        <c:axId val="2383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73276"/>
        <c:axId val="11840041"/>
      </c:barChart>
      <c:catAx>
        <c:axId val="2817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041"/>
        <c:auto val="1"/>
        <c:lblAlgn val="ctr"/>
        <c:lblOffset val="100"/>
        <c:noMultiLvlLbl val="0"/>
      </c:catAx>
      <c:valAx>
        <c:axId val="118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44312"/>
        <c:axId val="87734244"/>
      </c:barChart>
      <c:catAx>
        <c:axId val="6394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244"/>
        <c:auto val="1"/>
        <c:lblAlgn val="ctr"/>
        <c:lblOffset val="100"/>
        <c:noMultiLvlLbl val="0"/>
      </c:catAx>
      <c:valAx>
        <c:axId val="8773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63210"/>
        <c:axId val="91968048"/>
      </c:barChart>
      <c:catAx>
        <c:axId val="9336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048"/>
        <c:auto val="1"/>
        <c:lblAlgn val="ctr"/>
        <c:lblOffset val="100"/>
        <c:noMultiLvlLbl val="0"/>
      </c:catAx>
      <c:valAx>
        <c:axId val="9196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11146"/>
        <c:axId val="18512202"/>
      </c:barChart>
      <c:catAx>
        <c:axId val="8411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202"/>
        <c:auto val="1"/>
        <c:lblAlgn val="ctr"/>
        <c:lblOffset val="100"/>
        <c:noMultiLvlLbl val="0"/>
      </c:catAx>
      <c:valAx>
        <c:axId val="1851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70686"/>
        <c:axId val="29145038"/>
      </c:barChart>
      <c:catAx>
        <c:axId val="5187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038"/>
        <c:auto val="1"/>
        <c:lblAlgn val="ctr"/>
        <c:lblOffset val="100"/>
        <c:noMultiLvlLbl val="0"/>
      </c:catAx>
      <c:valAx>
        <c:axId val="2914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94515"/>
        <c:axId val="49259234"/>
      </c:barChart>
      <c:catAx>
        <c:axId val="8819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234"/>
        <c:auto val="1"/>
        <c:lblAlgn val="ctr"/>
        <c:lblOffset val="100"/>
        <c:noMultiLvlLbl val="0"/>
      </c:catAx>
      <c:valAx>
        <c:axId val="4925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83609"/>
        <c:axId val="25580053"/>
      </c:barChart>
      <c:catAx>
        <c:axId val="3688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053"/>
        <c:auto val="1"/>
        <c:lblAlgn val="ctr"/>
        <c:lblOffset val="100"/>
        <c:noMultiLvlLbl val="0"/>
      </c:catAx>
      <c:valAx>
        <c:axId val="255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69065"/>
        <c:axId val="69013023"/>
      </c:barChart>
      <c:catAx>
        <c:axId val="7416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023"/>
        <c:auto val="1"/>
        <c:lblAlgn val="ctr"/>
        <c:lblOffset val="100"/>
        <c:noMultiLvlLbl val="0"/>
      </c:catAx>
      <c:valAx>
        <c:axId val="6901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66596"/>
        <c:axId val="68158096"/>
      </c:barChart>
      <c:catAx>
        <c:axId val="3326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096"/>
        <c:auto val="1"/>
        <c:lblAlgn val="ctr"/>
        <c:lblOffset val="100"/>
        <c:noMultiLvlLbl val="0"/>
      </c:catAx>
      <c:valAx>
        <c:axId val="681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44663"/>
        <c:axId val="96761783"/>
      </c:barChart>
      <c:catAx>
        <c:axId val="3434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783"/>
        <c:auto val="1"/>
        <c:lblAlgn val="ctr"/>
        <c:lblOffset val="100"/>
        <c:noMultiLvlLbl val="0"/>
      </c:catAx>
      <c:valAx>
        <c:axId val="9676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51082"/>
        <c:axId val="59635025"/>
      </c:barChart>
      <c:catAx>
        <c:axId val="5645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025"/>
        <c:auto val="1"/>
        <c:lblAlgn val="ctr"/>
        <c:lblOffset val="100"/>
        <c:noMultiLvlLbl val="0"/>
      </c:catAx>
      <c:valAx>
        <c:axId val="5963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94434"/>
        <c:axId val="11183510"/>
      </c:barChart>
      <c:catAx>
        <c:axId val="8969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510"/>
        <c:auto val="1"/>
        <c:lblAlgn val="ctr"/>
        <c:lblOffset val="100"/>
        <c:noMultiLvlLbl val="0"/>
      </c:catAx>
      <c:valAx>
        <c:axId val="1118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48021"/>
        <c:axId val="9247785"/>
      </c:barChart>
      <c:catAx>
        <c:axId val="4544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85"/>
        <c:auto val="1"/>
        <c:lblAlgn val="ctr"/>
        <c:lblOffset val="100"/>
        <c:noMultiLvlLbl val="0"/>
      </c:catAx>
      <c:valAx>
        <c:axId val="924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60646"/>
        <c:axId val="82998739"/>
      </c:barChart>
      <c:catAx>
        <c:axId val="8286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739"/>
        <c:auto val="1"/>
        <c:lblAlgn val="ctr"/>
        <c:lblOffset val="100"/>
        <c:noMultiLvlLbl val="0"/>
      </c:catAx>
      <c:valAx>
        <c:axId val="8299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