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67874"/>
        <c:axId val="49414827"/>
      </c:scatterChart>
      <c:valAx>
        <c:axId val="8816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827"/>
        <c:crossesAt val="0"/>
        <c:crossBetween val="midCat"/>
      </c:valAx>
      <c:valAx>
        <c:axId val="4941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09182"/>
        <c:axId val="95892595"/>
      </c:scatterChart>
      <c:valAx>
        <c:axId val="2970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595"/>
        <c:crossesAt val="0"/>
        <c:crossBetween val="midCat"/>
      </c:valAx>
      <c:valAx>
        <c:axId val="9589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93995"/>
        <c:axId val="91686613"/>
      </c:scatterChart>
      <c:valAx>
        <c:axId val="1789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613"/>
        <c:crossesAt val="0"/>
        <c:crossBetween val="midCat"/>
      </c:valAx>
      <c:valAx>
        <c:axId val="9168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07818"/>
        <c:axId val="19117650"/>
      </c:scatterChart>
      <c:valAx>
        <c:axId val="1540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650"/>
        <c:crossesAt val="0"/>
        <c:crossBetween val="midCat"/>
      </c:valAx>
      <c:valAx>
        <c:axId val="1911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