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92800"/>
        <c:axId val="14347831"/>
      </c:barChart>
      <c:catAx>
        <c:axId val="470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31"/>
        <c:auto val="1"/>
        <c:lblAlgn val="ctr"/>
        <c:lblOffset val="100"/>
        <c:noMultiLvlLbl val="0"/>
      </c:catAx>
      <c:valAx>
        <c:axId val="143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57296"/>
        <c:axId val="11844760"/>
      </c:barChart>
      <c:catAx>
        <c:axId val="987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760"/>
        <c:auto val="1"/>
        <c:lblAlgn val="ctr"/>
        <c:lblOffset val="100"/>
        <c:noMultiLvlLbl val="0"/>
      </c:catAx>
      <c:valAx>
        <c:axId val="118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58915"/>
        <c:axId val="98769497"/>
      </c:barChart>
      <c:catAx>
        <c:axId val="384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497"/>
        <c:auto val="1"/>
        <c:lblAlgn val="ctr"/>
        <c:lblOffset val="100"/>
        <c:noMultiLvlLbl val="0"/>
      </c:catAx>
      <c:valAx>
        <c:axId val="987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71550"/>
        <c:axId val="48328372"/>
      </c:barChart>
      <c:catAx>
        <c:axId val="766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372"/>
        <c:auto val="1"/>
        <c:lblAlgn val="ctr"/>
        <c:lblOffset val="100"/>
        <c:noMultiLvlLbl val="0"/>
      </c:catAx>
      <c:valAx>
        <c:axId val="483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2185"/>
        <c:axId val="42106682"/>
      </c:barChart>
      <c:catAx>
        <c:axId val="114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82"/>
        <c:auto val="1"/>
        <c:lblAlgn val="ctr"/>
        <c:lblOffset val="100"/>
        <c:noMultiLvlLbl val="0"/>
      </c:catAx>
      <c:valAx>
        <c:axId val="421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1436"/>
        <c:axId val="62209436"/>
      </c:barChart>
      <c:catAx>
        <c:axId val="744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436"/>
        <c:auto val="1"/>
        <c:lblAlgn val="ctr"/>
        <c:lblOffset val="100"/>
        <c:noMultiLvlLbl val="0"/>
      </c:catAx>
      <c:valAx>
        <c:axId val="622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0074"/>
        <c:axId val="87780697"/>
      </c:barChart>
      <c:catAx>
        <c:axId val="227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97"/>
        <c:auto val="1"/>
        <c:lblAlgn val="ctr"/>
        <c:lblOffset val="100"/>
        <c:noMultiLvlLbl val="0"/>
      </c:catAx>
      <c:valAx>
        <c:axId val="877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0695"/>
        <c:axId val="88449008"/>
      </c:barChart>
      <c:catAx>
        <c:axId val="617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08"/>
        <c:auto val="1"/>
        <c:lblAlgn val="ctr"/>
        <c:lblOffset val="100"/>
        <c:noMultiLvlLbl val="0"/>
      </c:catAx>
      <c:valAx>
        <c:axId val="884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8487"/>
        <c:axId val="26036016"/>
      </c:barChart>
      <c:catAx>
        <c:axId val="667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016"/>
        <c:auto val="1"/>
        <c:lblAlgn val="ctr"/>
        <c:lblOffset val="100"/>
        <c:noMultiLvlLbl val="0"/>
      </c:catAx>
      <c:valAx>
        <c:axId val="260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33453"/>
        <c:axId val="7072366"/>
      </c:barChart>
      <c:catAx>
        <c:axId val="434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6"/>
        <c:auto val="1"/>
        <c:lblAlgn val="ctr"/>
        <c:lblOffset val="100"/>
        <c:noMultiLvlLbl val="0"/>
      </c:catAx>
      <c:valAx>
        <c:axId val="70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2631"/>
        <c:axId val="45919696"/>
      </c:barChart>
      <c:catAx>
        <c:axId val="831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96"/>
        <c:auto val="1"/>
        <c:lblAlgn val="ctr"/>
        <c:lblOffset val="100"/>
        <c:noMultiLvlLbl val="0"/>
      </c:catAx>
      <c:valAx>
        <c:axId val="459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7959"/>
        <c:axId val="39363415"/>
      </c:barChart>
      <c:catAx>
        <c:axId val="199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15"/>
        <c:auto val="1"/>
        <c:lblAlgn val="ctr"/>
        <c:lblOffset val="100"/>
        <c:noMultiLvlLbl val="0"/>
      </c:catAx>
      <c:valAx>
        <c:axId val="393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2858"/>
        <c:axId val="47983405"/>
      </c:barChart>
      <c:catAx>
        <c:axId val="426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05"/>
        <c:auto val="1"/>
        <c:lblAlgn val="ctr"/>
        <c:lblOffset val="100"/>
        <c:noMultiLvlLbl val="0"/>
      </c:catAx>
      <c:valAx>
        <c:axId val="479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8636"/>
        <c:axId val="51711857"/>
      </c:barChart>
      <c:catAx>
        <c:axId val="847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57"/>
        <c:auto val="1"/>
        <c:lblAlgn val="ctr"/>
        <c:lblOffset val="100"/>
        <c:noMultiLvlLbl val="0"/>
      </c:catAx>
      <c:valAx>
        <c:axId val="517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2552"/>
        <c:axId val="79573960"/>
      </c:barChart>
      <c:catAx>
        <c:axId val="864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960"/>
        <c:auto val="1"/>
        <c:lblAlgn val="ctr"/>
        <c:lblOffset val="100"/>
        <c:noMultiLvlLbl val="0"/>
      </c:catAx>
      <c:valAx>
        <c:axId val="795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85664"/>
        <c:axId val="61964713"/>
      </c:barChart>
      <c:catAx>
        <c:axId val="887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13"/>
        <c:auto val="1"/>
        <c:lblAlgn val="ctr"/>
        <c:lblOffset val="100"/>
        <c:noMultiLvlLbl val="0"/>
      </c:catAx>
      <c:valAx>
        <c:axId val="619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1144"/>
        <c:axId val="26014124"/>
      </c:barChart>
      <c:catAx>
        <c:axId val="303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24"/>
        <c:auto val="1"/>
        <c:lblAlgn val="ctr"/>
        <c:lblOffset val="100"/>
        <c:noMultiLvlLbl val="0"/>
      </c:catAx>
      <c:valAx>
        <c:axId val="260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3188"/>
        <c:axId val="60114313"/>
      </c:barChart>
      <c:catAx>
        <c:axId val="380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13"/>
        <c:auto val="1"/>
        <c:lblAlgn val="ctr"/>
        <c:lblOffset val="100"/>
        <c:noMultiLvlLbl val="0"/>
      </c:catAx>
      <c:valAx>
        <c:axId val="601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