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4224"/>
        <c:axId val="54392215"/>
      </c:scatterChart>
      <c:valAx>
        <c:axId val="4465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215"/>
        <c:crossesAt val="0"/>
        <c:crossBetween val="midCat"/>
      </c:valAx>
      <c:valAx>
        <c:axId val="5439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8526"/>
        <c:axId val="91606928"/>
      </c:scatterChart>
      <c:valAx>
        <c:axId val="8880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928"/>
        <c:crossesAt val="0"/>
        <c:crossBetween val="midCat"/>
      </c:valAx>
      <c:valAx>
        <c:axId val="9160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3747"/>
        <c:axId val="43458546"/>
      </c:scatterChart>
      <c:valAx>
        <c:axId val="6169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46"/>
        <c:crossesAt val="0"/>
        <c:crossBetween val="midCat"/>
      </c:valAx>
      <c:valAx>
        <c:axId val="4345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9267"/>
        <c:axId val="30651571"/>
      </c:scatterChart>
      <c:valAx>
        <c:axId val="2941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71"/>
        <c:crossesAt val="0"/>
        <c:crossBetween val="midCat"/>
      </c:valAx>
      <c:valAx>
        <c:axId val="3065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