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66742"/>
        <c:axId val="15411682"/>
      </c:barChart>
      <c:catAx>
        <c:axId val="8106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682"/>
        <c:auto val="1"/>
        <c:lblAlgn val="ctr"/>
        <c:lblOffset val="100"/>
        <c:noMultiLvlLbl val="0"/>
      </c:catAx>
      <c:valAx>
        <c:axId val="154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98625"/>
        <c:axId val="91576970"/>
      </c:barChart>
      <c:catAx>
        <c:axId val="2919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970"/>
        <c:auto val="1"/>
        <c:lblAlgn val="ctr"/>
        <c:lblOffset val="100"/>
        <c:noMultiLvlLbl val="0"/>
      </c:catAx>
      <c:valAx>
        <c:axId val="9157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76633"/>
        <c:axId val="6254948"/>
      </c:barChart>
      <c:catAx>
        <c:axId val="3527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48"/>
        <c:auto val="1"/>
        <c:lblAlgn val="ctr"/>
        <c:lblOffset val="100"/>
        <c:noMultiLvlLbl val="0"/>
      </c:catAx>
      <c:valAx>
        <c:axId val="62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32395"/>
        <c:axId val="70630478"/>
      </c:barChart>
      <c:catAx>
        <c:axId val="8833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478"/>
        <c:auto val="1"/>
        <c:lblAlgn val="ctr"/>
        <c:lblOffset val="100"/>
        <c:noMultiLvlLbl val="0"/>
      </c:catAx>
      <c:valAx>
        <c:axId val="7063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81194"/>
        <c:axId val="37758129"/>
      </c:barChart>
      <c:catAx>
        <c:axId val="2148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129"/>
        <c:auto val="1"/>
        <c:lblAlgn val="ctr"/>
        <c:lblOffset val="100"/>
        <c:noMultiLvlLbl val="0"/>
      </c:catAx>
      <c:valAx>
        <c:axId val="3775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43794"/>
        <c:axId val="20138358"/>
      </c:barChart>
      <c:catAx>
        <c:axId val="2874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358"/>
        <c:auto val="1"/>
        <c:lblAlgn val="ctr"/>
        <c:lblOffset val="100"/>
        <c:noMultiLvlLbl val="0"/>
      </c:catAx>
      <c:valAx>
        <c:axId val="2013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60128"/>
        <c:axId val="4139674"/>
      </c:barChart>
      <c:catAx>
        <c:axId val="3166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74"/>
        <c:auto val="1"/>
        <c:lblAlgn val="ctr"/>
        <c:lblOffset val="100"/>
        <c:noMultiLvlLbl val="0"/>
      </c:catAx>
      <c:valAx>
        <c:axId val="413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79102"/>
        <c:axId val="15084941"/>
      </c:barChart>
      <c:catAx>
        <c:axId val="7657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941"/>
        <c:auto val="1"/>
        <c:lblAlgn val="ctr"/>
        <c:lblOffset val="100"/>
        <c:noMultiLvlLbl val="0"/>
      </c:catAx>
      <c:valAx>
        <c:axId val="1508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12904"/>
        <c:axId val="3568068"/>
      </c:barChart>
      <c:catAx>
        <c:axId val="4291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68"/>
        <c:auto val="1"/>
        <c:lblAlgn val="ctr"/>
        <c:lblOffset val="100"/>
        <c:noMultiLvlLbl val="0"/>
      </c:catAx>
      <c:valAx>
        <c:axId val="356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58649"/>
        <c:axId val="62522679"/>
      </c:barChart>
      <c:catAx>
        <c:axId val="9445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679"/>
        <c:auto val="1"/>
        <c:lblAlgn val="ctr"/>
        <c:lblOffset val="100"/>
        <c:noMultiLvlLbl val="0"/>
      </c:catAx>
      <c:valAx>
        <c:axId val="6252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2114"/>
        <c:axId val="8686455"/>
      </c:barChart>
      <c:catAx>
        <c:axId val="493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55"/>
        <c:auto val="1"/>
        <c:lblAlgn val="ctr"/>
        <c:lblOffset val="100"/>
        <c:noMultiLvlLbl val="0"/>
      </c:catAx>
      <c:valAx>
        <c:axId val="86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35407"/>
        <c:axId val="27977245"/>
      </c:barChart>
      <c:catAx>
        <c:axId val="3023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245"/>
        <c:auto val="1"/>
        <c:lblAlgn val="ctr"/>
        <c:lblOffset val="100"/>
        <c:noMultiLvlLbl val="0"/>
      </c:catAx>
      <c:valAx>
        <c:axId val="2797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02533"/>
        <c:axId val="56412096"/>
      </c:barChart>
      <c:catAx>
        <c:axId val="441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096"/>
        <c:auto val="1"/>
        <c:lblAlgn val="ctr"/>
        <c:lblOffset val="100"/>
        <c:noMultiLvlLbl val="0"/>
      </c:catAx>
      <c:valAx>
        <c:axId val="5641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93151"/>
        <c:axId val="61887334"/>
      </c:barChart>
      <c:catAx>
        <c:axId val="5109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334"/>
        <c:auto val="1"/>
        <c:lblAlgn val="ctr"/>
        <c:lblOffset val="100"/>
        <c:noMultiLvlLbl val="0"/>
      </c:catAx>
      <c:valAx>
        <c:axId val="6188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73094"/>
        <c:axId val="47547215"/>
      </c:barChart>
      <c:catAx>
        <c:axId val="4647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215"/>
        <c:auto val="1"/>
        <c:lblAlgn val="ctr"/>
        <c:lblOffset val="100"/>
        <c:noMultiLvlLbl val="0"/>
      </c:catAx>
      <c:valAx>
        <c:axId val="4754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06059"/>
        <c:axId val="61608052"/>
      </c:barChart>
      <c:catAx>
        <c:axId val="6300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052"/>
        <c:auto val="1"/>
        <c:lblAlgn val="ctr"/>
        <c:lblOffset val="100"/>
        <c:noMultiLvlLbl val="0"/>
      </c:catAx>
      <c:valAx>
        <c:axId val="616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57165"/>
        <c:axId val="66396451"/>
      </c:barChart>
      <c:catAx>
        <c:axId val="5025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451"/>
        <c:auto val="1"/>
        <c:lblAlgn val="ctr"/>
        <c:lblOffset val="100"/>
        <c:noMultiLvlLbl val="0"/>
      </c:catAx>
      <c:valAx>
        <c:axId val="663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60508"/>
        <c:axId val="38201843"/>
      </c:barChart>
      <c:catAx>
        <c:axId val="6376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843"/>
        <c:auto val="1"/>
        <c:lblAlgn val="ctr"/>
        <c:lblOffset val="100"/>
        <c:noMultiLvlLbl val="0"/>
      </c:catAx>
      <c:valAx>
        <c:axId val="3820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