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35129"/>
        <c:axId val="11166041"/>
      </c:scatterChart>
      <c:valAx>
        <c:axId val="90135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041"/>
        <c:crossesAt val="0"/>
        <c:crossBetween val="midCat"/>
      </c:valAx>
      <c:valAx>
        <c:axId val="1116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21434"/>
        <c:axId val="97381650"/>
      </c:scatterChart>
      <c:valAx>
        <c:axId val="3742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650"/>
        <c:crossesAt val="0"/>
        <c:crossBetween val="midCat"/>
      </c:valAx>
      <c:valAx>
        <c:axId val="9738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42760"/>
        <c:axId val="42343238"/>
      </c:scatterChart>
      <c:valAx>
        <c:axId val="4424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238"/>
        <c:crossesAt val="0"/>
        <c:crossBetween val="midCat"/>
      </c:valAx>
      <c:valAx>
        <c:axId val="42343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03840"/>
        <c:axId val="44277162"/>
      </c:scatterChart>
      <c:valAx>
        <c:axId val="2120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162"/>
        <c:crossesAt val="0"/>
        <c:crossBetween val="midCat"/>
      </c:valAx>
      <c:valAx>
        <c:axId val="44277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