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26252"/>
        <c:axId val="48483033"/>
      </c:barChart>
      <c:catAx>
        <c:axId val="3932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033"/>
        <c:auto val="1"/>
        <c:lblAlgn val="ctr"/>
        <c:lblOffset val="100"/>
        <c:noMultiLvlLbl val="0"/>
      </c:catAx>
      <c:valAx>
        <c:axId val="484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85722"/>
        <c:axId val="98402452"/>
      </c:barChart>
      <c:catAx>
        <c:axId val="6388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452"/>
        <c:auto val="1"/>
        <c:lblAlgn val="ctr"/>
        <c:lblOffset val="100"/>
        <c:noMultiLvlLbl val="0"/>
      </c:catAx>
      <c:valAx>
        <c:axId val="9840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61633"/>
        <c:axId val="76632600"/>
      </c:barChart>
      <c:catAx>
        <c:axId val="6326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600"/>
        <c:auto val="1"/>
        <c:lblAlgn val="ctr"/>
        <c:lblOffset val="100"/>
        <c:noMultiLvlLbl val="0"/>
      </c:catAx>
      <c:valAx>
        <c:axId val="766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09096"/>
        <c:axId val="94709909"/>
      </c:barChart>
      <c:catAx>
        <c:axId val="6900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909"/>
        <c:auto val="1"/>
        <c:lblAlgn val="ctr"/>
        <c:lblOffset val="100"/>
        <c:noMultiLvlLbl val="0"/>
      </c:catAx>
      <c:valAx>
        <c:axId val="947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97913"/>
        <c:axId val="68351007"/>
      </c:barChart>
      <c:catAx>
        <c:axId val="9779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007"/>
        <c:auto val="1"/>
        <c:lblAlgn val="ctr"/>
        <c:lblOffset val="100"/>
        <c:noMultiLvlLbl val="0"/>
      </c:catAx>
      <c:valAx>
        <c:axId val="683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62781"/>
        <c:axId val="77546620"/>
      </c:barChart>
      <c:catAx>
        <c:axId val="8696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620"/>
        <c:auto val="1"/>
        <c:lblAlgn val="ctr"/>
        <c:lblOffset val="100"/>
        <c:noMultiLvlLbl val="0"/>
      </c:catAx>
      <c:valAx>
        <c:axId val="7754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7931"/>
        <c:axId val="38631653"/>
      </c:barChart>
      <c:catAx>
        <c:axId val="3318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653"/>
        <c:auto val="1"/>
        <c:lblAlgn val="ctr"/>
        <c:lblOffset val="100"/>
        <c:noMultiLvlLbl val="0"/>
      </c:catAx>
      <c:valAx>
        <c:axId val="386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16650"/>
        <c:axId val="24726608"/>
      </c:barChart>
      <c:catAx>
        <c:axId val="7361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608"/>
        <c:auto val="1"/>
        <c:lblAlgn val="ctr"/>
        <c:lblOffset val="100"/>
        <c:noMultiLvlLbl val="0"/>
      </c:catAx>
      <c:valAx>
        <c:axId val="247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39472"/>
        <c:axId val="11214142"/>
      </c:barChart>
      <c:catAx>
        <c:axId val="9913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142"/>
        <c:auto val="1"/>
        <c:lblAlgn val="ctr"/>
        <c:lblOffset val="100"/>
        <c:noMultiLvlLbl val="0"/>
      </c:catAx>
      <c:valAx>
        <c:axId val="1121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41696"/>
        <c:axId val="18105659"/>
      </c:barChart>
      <c:catAx>
        <c:axId val="1224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659"/>
        <c:auto val="1"/>
        <c:lblAlgn val="ctr"/>
        <c:lblOffset val="100"/>
        <c:noMultiLvlLbl val="0"/>
      </c:catAx>
      <c:valAx>
        <c:axId val="181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91445"/>
        <c:axId val="72507162"/>
      </c:barChart>
      <c:catAx>
        <c:axId val="5169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162"/>
        <c:auto val="1"/>
        <c:lblAlgn val="ctr"/>
        <c:lblOffset val="100"/>
        <c:noMultiLvlLbl val="0"/>
      </c:catAx>
      <c:valAx>
        <c:axId val="725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54662"/>
        <c:axId val="39368640"/>
      </c:barChart>
      <c:catAx>
        <c:axId val="2725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640"/>
        <c:auto val="1"/>
        <c:lblAlgn val="ctr"/>
        <c:lblOffset val="100"/>
        <c:noMultiLvlLbl val="0"/>
      </c:catAx>
      <c:valAx>
        <c:axId val="393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24740"/>
        <c:axId val="91246896"/>
      </c:barChart>
      <c:catAx>
        <c:axId val="5022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896"/>
        <c:auto val="1"/>
        <c:lblAlgn val="ctr"/>
        <c:lblOffset val="100"/>
        <c:noMultiLvlLbl val="0"/>
      </c:catAx>
      <c:valAx>
        <c:axId val="912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2747"/>
        <c:axId val="72460464"/>
      </c:barChart>
      <c:catAx>
        <c:axId val="581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464"/>
        <c:auto val="1"/>
        <c:lblAlgn val="ctr"/>
        <c:lblOffset val="100"/>
        <c:noMultiLvlLbl val="0"/>
      </c:catAx>
      <c:valAx>
        <c:axId val="724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28231"/>
        <c:axId val="80798176"/>
      </c:barChart>
      <c:catAx>
        <c:axId val="1662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176"/>
        <c:auto val="1"/>
        <c:lblAlgn val="ctr"/>
        <c:lblOffset val="100"/>
        <c:noMultiLvlLbl val="0"/>
      </c:catAx>
      <c:valAx>
        <c:axId val="807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28795"/>
        <c:axId val="74874281"/>
      </c:barChart>
      <c:catAx>
        <c:axId val="3862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281"/>
        <c:auto val="1"/>
        <c:lblAlgn val="ctr"/>
        <c:lblOffset val="100"/>
        <c:noMultiLvlLbl val="0"/>
      </c:catAx>
      <c:valAx>
        <c:axId val="748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46120"/>
        <c:axId val="89054076"/>
      </c:barChart>
      <c:catAx>
        <c:axId val="1684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076"/>
        <c:auto val="1"/>
        <c:lblAlgn val="ctr"/>
        <c:lblOffset val="100"/>
        <c:noMultiLvlLbl val="0"/>
      </c:catAx>
      <c:valAx>
        <c:axId val="8905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8660"/>
        <c:axId val="96898605"/>
      </c:barChart>
      <c:catAx>
        <c:axId val="129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605"/>
        <c:auto val="1"/>
        <c:lblAlgn val="ctr"/>
        <c:lblOffset val="100"/>
        <c:noMultiLvlLbl val="0"/>
      </c:catAx>
      <c:valAx>
        <c:axId val="968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