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882196"/>
        <c:axId val="65792454"/>
      </c:barChart>
      <c:catAx>
        <c:axId val="47882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792454"/>
        <c:crossesAt val="0"/>
        <c:auto val="1"/>
        <c:lblAlgn val="ctr"/>
        <c:lblOffset val="100"/>
        <c:noMultiLvlLbl val="0"/>
      </c:catAx>
      <c:valAx>
        <c:axId val="657924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8821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547419"/>
        <c:axId val="86708438"/>
      </c:barChart>
      <c:catAx>
        <c:axId val="165474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708438"/>
        <c:crossesAt val="0"/>
        <c:auto val="1"/>
        <c:lblAlgn val="ctr"/>
        <c:lblOffset val="100"/>
        <c:noMultiLvlLbl val="0"/>
      </c:catAx>
      <c:valAx>
        <c:axId val="867084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5474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