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0998"/>
        <c:axId val="82755544"/>
      </c:scatterChart>
      <c:valAx>
        <c:axId val="4644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544"/>
        <c:crossesAt val="0"/>
        <c:crossBetween val="midCat"/>
      </c:valAx>
      <c:valAx>
        <c:axId val="8275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40888"/>
        <c:axId val="17101552"/>
      </c:scatterChart>
      <c:valAx>
        <c:axId val="1254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552"/>
        <c:crossesAt val="0"/>
        <c:crossBetween val="midCat"/>
      </c:valAx>
      <c:valAx>
        <c:axId val="1710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2154"/>
        <c:axId val="96215312"/>
      </c:scatterChart>
      <c:valAx>
        <c:axId val="6673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12"/>
        <c:crossesAt val="0"/>
        <c:crossBetween val="midCat"/>
      </c:valAx>
      <c:valAx>
        <c:axId val="9621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8546"/>
        <c:axId val="18968842"/>
      </c:scatterChart>
      <c:valAx>
        <c:axId val="5781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842"/>
        <c:crossesAt val="0"/>
        <c:crossBetween val="midCat"/>
      </c:valAx>
      <c:valAx>
        <c:axId val="1896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