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50737"/>
        <c:axId val="60898401"/>
      </c:barChart>
      <c:catAx>
        <c:axId val="7465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401"/>
        <c:auto val="1"/>
        <c:lblAlgn val="ctr"/>
        <c:lblOffset val="100"/>
        <c:noMultiLvlLbl val="0"/>
      </c:catAx>
      <c:valAx>
        <c:axId val="608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17880"/>
        <c:axId val="82452710"/>
      </c:barChart>
      <c:catAx>
        <c:axId val="4361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710"/>
        <c:auto val="1"/>
        <c:lblAlgn val="ctr"/>
        <c:lblOffset val="100"/>
        <c:noMultiLvlLbl val="0"/>
      </c:catAx>
      <c:valAx>
        <c:axId val="8245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10183"/>
        <c:axId val="22470143"/>
      </c:barChart>
      <c:catAx>
        <c:axId val="3711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143"/>
        <c:auto val="1"/>
        <c:lblAlgn val="ctr"/>
        <c:lblOffset val="100"/>
        <c:noMultiLvlLbl val="0"/>
      </c:catAx>
      <c:valAx>
        <c:axId val="224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9252"/>
        <c:axId val="84752086"/>
      </c:barChart>
      <c:catAx>
        <c:axId val="827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086"/>
        <c:auto val="1"/>
        <c:lblAlgn val="ctr"/>
        <c:lblOffset val="100"/>
        <c:noMultiLvlLbl val="0"/>
      </c:catAx>
      <c:valAx>
        <c:axId val="8475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92100"/>
        <c:axId val="91323477"/>
      </c:barChart>
      <c:catAx>
        <c:axId val="2899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477"/>
        <c:auto val="1"/>
        <c:lblAlgn val="ctr"/>
        <c:lblOffset val="100"/>
        <c:noMultiLvlLbl val="0"/>
      </c:catAx>
      <c:valAx>
        <c:axId val="9132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28330"/>
        <c:axId val="17074719"/>
      </c:barChart>
      <c:catAx>
        <c:axId val="8822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719"/>
        <c:auto val="1"/>
        <c:lblAlgn val="ctr"/>
        <c:lblOffset val="100"/>
        <c:noMultiLvlLbl val="0"/>
      </c:catAx>
      <c:valAx>
        <c:axId val="1707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36775"/>
        <c:axId val="85686033"/>
      </c:barChart>
      <c:catAx>
        <c:axId val="8333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033"/>
        <c:auto val="1"/>
        <c:lblAlgn val="ctr"/>
        <c:lblOffset val="100"/>
        <c:noMultiLvlLbl val="0"/>
      </c:catAx>
      <c:valAx>
        <c:axId val="8568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79378"/>
        <c:axId val="90169145"/>
      </c:barChart>
      <c:catAx>
        <c:axId val="2717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145"/>
        <c:auto val="1"/>
        <c:lblAlgn val="ctr"/>
        <c:lblOffset val="100"/>
        <c:noMultiLvlLbl val="0"/>
      </c:catAx>
      <c:valAx>
        <c:axId val="9016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86205"/>
        <c:axId val="82243804"/>
      </c:barChart>
      <c:catAx>
        <c:axId val="1078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804"/>
        <c:auto val="1"/>
        <c:lblAlgn val="ctr"/>
        <c:lblOffset val="100"/>
        <c:noMultiLvlLbl val="0"/>
      </c:catAx>
      <c:valAx>
        <c:axId val="8224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95465"/>
        <c:axId val="95663298"/>
      </c:barChart>
      <c:catAx>
        <c:axId val="8619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298"/>
        <c:auto val="1"/>
        <c:lblAlgn val="ctr"/>
        <c:lblOffset val="100"/>
        <c:noMultiLvlLbl val="0"/>
      </c:catAx>
      <c:valAx>
        <c:axId val="9566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11312"/>
        <c:axId val="58462824"/>
      </c:barChart>
      <c:catAx>
        <c:axId val="9491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824"/>
        <c:auto val="1"/>
        <c:lblAlgn val="ctr"/>
        <c:lblOffset val="100"/>
        <c:noMultiLvlLbl val="0"/>
      </c:catAx>
      <c:valAx>
        <c:axId val="5846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69775"/>
        <c:axId val="10135836"/>
      </c:barChart>
      <c:catAx>
        <c:axId val="6126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836"/>
        <c:auto val="1"/>
        <c:lblAlgn val="ctr"/>
        <c:lblOffset val="100"/>
        <c:noMultiLvlLbl val="0"/>
      </c:catAx>
      <c:valAx>
        <c:axId val="1013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05041"/>
        <c:axId val="28424318"/>
      </c:barChart>
      <c:catAx>
        <c:axId val="6760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318"/>
        <c:auto val="1"/>
        <c:lblAlgn val="ctr"/>
        <c:lblOffset val="100"/>
        <c:noMultiLvlLbl val="0"/>
      </c:catAx>
      <c:valAx>
        <c:axId val="2842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16368"/>
        <c:axId val="33977801"/>
      </c:barChart>
      <c:catAx>
        <c:axId val="2421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801"/>
        <c:auto val="1"/>
        <c:lblAlgn val="ctr"/>
        <c:lblOffset val="100"/>
        <c:noMultiLvlLbl val="0"/>
      </c:catAx>
      <c:valAx>
        <c:axId val="3397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16961"/>
        <c:axId val="81007098"/>
      </c:barChart>
      <c:catAx>
        <c:axId val="3251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098"/>
        <c:auto val="1"/>
        <c:lblAlgn val="ctr"/>
        <c:lblOffset val="100"/>
        <c:noMultiLvlLbl val="0"/>
      </c:catAx>
      <c:valAx>
        <c:axId val="8100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27653"/>
        <c:axId val="67419483"/>
      </c:barChart>
      <c:catAx>
        <c:axId val="2592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483"/>
        <c:auto val="1"/>
        <c:lblAlgn val="ctr"/>
        <c:lblOffset val="100"/>
        <c:noMultiLvlLbl val="0"/>
      </c:catAx>
      <c:valAx>
        <c:axId val="6741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80120"/>
        <c:axId val="90868276"/>
      </c:barChart>
      <c:catAx>
        <c:axId val="9778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276"/>
        <c:auto val="1"/>
        <c:lblAlgn val="ctr"/>
        <c:lblOffset val="100"/>
        <c:noMultiLvlLbl val="0"/>
      </c:catAx>
      <c:valAx>
        <c:axId val="9086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90778"/>
        <c:axId val="42396386"/>
      </c:barChart>
      <c:catAx>
        <c:axId val="5299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386"/>
        <c:auto val="1"/>
        <c:lblAlgn val="ctr"/>
        <c:lblOffset val="100"/>
        <c:noMultiLvlLbl val="0"/>
      </c:catAx>
      <c:valAx>
        <c:axId val="4239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