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841992"/>
        <c:axId val="99153945"/>
      </c:barChart>
      <c:catAx>
        <c:axId val="1684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53945"/>
        <c:crossesAt val="0"/>
        <c:auto val="1"/>
        <c:lblAlgn val="ctr"/>
        <c:lblOffset val="100"/>
        <c:noMultiLvlLbl val="0"/>
      </c:catAx>
      <c:valAx>
        <c:axId val="991539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41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291161"/>
        <c:axId val="87646721"/>
      </c:barChart>
      <c:catAx>
        <c:axId val="5329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46721"/>
        <c:crossesAt val="0"/>
        <c:auto val="1"/>
        <c:lblAlgn val="ctr"/>
        <c:lblOffset val="100"/>
        <c:noMultiLvlLbl val="0"/>
      </c:catAx>
      <c:valAx>
        <c:axId val="876467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91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293235"/>
        <c:axId val="83497691"/>
      </c:barChart>
      <c:catAx>
        <c:axId val="8629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97691"/>
        <c:crossesAt val="0"/>
        <c:auto val="1"/>
        <c:lblAlgn val="ctr"/>
        <c:lblOffset val="100"/>
        <c:noMultiLvlLbl val="0"/>
      </c:catAx>
      <c:valAx>
        <c:axId val="834976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93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855797"/>
        <c:axId val="48450707"/>
      </c:barChart>
      <c:catAx>
        <c:axId val="1985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50707"/>
        <c:crossesAt val="0"/>
        <c:auto val="1"/>
        <c:lblAlgn val="ctr"/>
        <c:lblOffset val="100"/>
        <c:noMultiLvlLbl val="0"/>
      </c:catAx>
      <c:valAx>
        <c:axId val="484507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55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052053"/>
        <c:axId val="99695038"/>
      </c:barChart>
      <c:catAx>
        <c:axId val="6505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95038"/>
        <c:crossesAt val="0"/>
        <c:auto val="1"/>
        <c:lblAlgn val="ctr"/>
        <c:lblOffset val="100"/>
        <c:noMultiLvlLbl val="0"/>
      </c:catAx>
      <c:valAx>
        <c:axId val="996950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52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567711"/>
        <c:axId val="95127318"/>
      </c:barChart>
      <c:catAx>
        <c:axId val="2956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27318"/>
        <c:crossesAt val="0"/>
        <c:auto val="1"/>
        <c:lblAlgn val="ctr"/>
        <c:lblOffset val="100"/>
        <c:noMultiLvlLbl val="0"/>
      </c:catAx>
      <c:valAx>
        <c:axId val="951273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67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945972"/>
        <c:axId val="90588351"/>
      </c:barChart>
      <c:catAx>
        <c:axId val="369459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588351"/>
        <c:crossesAt val="0"/>
        <c:auto val="1"/>
        <c:lblAlgn val="ctr"/>
        <c:lblOffset val="100"/>
        <c:noMultiLvlLbl val="0"/>
      </c:catAx>
      <c:valAx>
        <c:axId val="905883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459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