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352577"/>
        <c:axId val="50003326"/>
      </c:barChart>
      <c:catAx>
        <c:axId val="4435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03326"/>
        <c:crossesAt val="0"/>
        <c:auto val="1"/>
        <c:lblAlgn val="ctr"/>
        <c:lblOffset val="100"/>
        <c:noMultiLvlLbl val="0"/>
      </c:catAx>
      <c:valAx>
        <c:axId val="500033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52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371059"/>
        <c:axId val="69207264"/>
      </c:barChart>
      <c:catAx>
        <c:axId val="9037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7264"/>
        <c:crossesAt val="0"/>
        <c:auto val="1"/>
        <c:lblAlgn val="ctr"/>
        <c:lblOffset val="100"/>
        <c:noMultiLvlLbl val="0"/>
      </c:catAx>
      <c:valAx>
        <c:axId val="69207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382394"/>
        <c:axId val="33014258"/>
      </c:barChart>
      <c:catAx>
        <c:axId val="9538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14258"/>
        <c:crossesAt val="0"/>
        <c:auto val="1"/>
        <c:lblAlgn val="ctr"/>
        <c:lblOffset val="100"/>
        <c:noMultiLvlLbl val="0"/>
      </c:catAx>
      <c:valAx>
        <c:axId val="33014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2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71211"/>
        <c:axId val="30231873"/>
      </c:barChart>
      <c:catAx>
        <c:axId val="1587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1873"/>
        <c:crossesAt val="0"/>
        <c:auto val="1"/>
        <c:lblAlgn val="ctr"/>
        <c:lblOffset val="100"/>
        <c:noMultiLvlLbl val="0"/>
      </c:catAx>
      <c:valAx>
        <c:axId val="30231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1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10785"/>
        <c:axId val="49079187"/>
      </c:barChart>
      <c:catAx>
        <c:axId val="1271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9187"/>
        <c:crossesAt val="0"/>
        <c:auto val="1"/>
        <c:lblAlgn val="ctr"/>
        <c:lblOffset val="100"/>
        <c:noMultiLvlLbl val="0"/>
      </c:catAx>
      <c:valAx>
        <c:axId val="490791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0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921759"/>
        <c:axId val="82598873"/>
      </c:barChart>
      <c:catAx>
        <c:axId val="9292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8873"/>
        <c:crossesAt val="0"/>
        <c:auto val="1"/>
        <c:lblAlgn val="ctr"/>
        <c:lblOffset val="100"/>
        <c:noMultiLvlLbl val="0"/>
      </c:catAx>
      <c:valAx>
        <c:axId val="825988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1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669754"/>
        <c:axId val="94757082"/>
      </c:barChart>
      <c:catAx>
        <c:axId val="51669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757082"/>
        <c:crossesAt val="0"/>
        <c:auto val="1"/>
        <c:lblAlgn val="ctr"/>
        <c:lblOffset val="100"/>
        <c:noMultiLvlLbl val="0"/>
      </c:catAx>
      <c:valAx>
        <c:axId val="947570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69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