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848678"/>
        <c:axId val="33856454"/>
      </c:barChart>
      <c:catAx>
        <c:axId val="9584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6454"/>
        <c:crossesAt val="0"/>
        <c:auto val="1"/>
        <c:lblAlgn val="ctr"/>
        <c:lblOffset val="100"/>
        <c:noMultiLvlLbl val="0"/>
      </c:catAx>
      <c:valAx>
        <c:axId val="338564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8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533587"/>
        <c:axId val="38233784"/>
      </c:barChart>
      <c:catAx>
        <c:axId val="4853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3784"/>
        <c:crossesAt val="0"/>
        <c:auto val="1"/>
        <c:lblAlgn val="ctr"/>
        <c:lblOffset val="100"/>
        <c:noMultiLvlLbl val="0"/>
      </c:catAx>
      <c:valAx>
        <c:axId val="38233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3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44526"/>
        <c:axId val="37322091"/>
      </c:barChart>
      <c:catAx>
        <c:axId val="8474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2091"/>
        <c:crossesAt val="0"/>
        <c:auto val="1"/>
        <c:lblAlgn val="ctr"/>
        <c:lblOffset val="100"/>
        <c:noMultiLvlLbl val="0"/>
      </c:catAx>
      <c:valAx>
        <c:axId val="37322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4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43227"/>
        <c:axId val="51841961"/>
      </c:barChart>
      <c:catAx>
        <c:axId val="2764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1961"/>
        <c:crossesAt val="0"/>
        <c:auto val="1"/>
        <c:lblAlgn val="ctr"/>
        <c:lblOffset val="100"/>
        <c:noMultiLvlLbl val="0"/>
      </c:catAx>
      <c:valAx>
        <c:axId val="51841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3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586346"/>
        <c:axId val="26149235"/>
      </c:barChart>
      <c:catAx>
        <c:axId val="4358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9235"/>
        <c:crossesAt val="0"/>
        <c:auto val="1"/>
        <c:lblAlgn val="ctr"/>
        <c:lblOffset val="100"/>
        <c:noMultiLvlLbl val="0"/>
      </c:catAx>
      <c:valAx>
        <c:axId val="261492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6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457868"/>
        <c:axId val="27097628"/>
      </c:barChart>
      <c:catAx>
        <c:axId val="2345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7628"/>
        <c:crossesAt val="0"/>
        <c:auto val="1"/>
        <c:lblAlgn val="ctr"/>
        <c:lblOffset val="100"/>
        <c:noMultiLvlLbl val="0"/>
      </c:catAx>
      <c:valAx>
        <c:axId val="270976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7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56627"/>
        <c:axId val="82907387"/>
      </c:barChart>
      <c:catAx>
        <c:axId val="76566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907387"/>
        <c:crossesAt val="0"/>
        <c:auto val="1"/>
        <c:lblAlgn val="ctr"/>
        <c:lblOffset val="100"/>
        <c:noMultiLvlLbl val="0"/>
      </c:catAx>
      <c:valAx>
        <c:axId val="82907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6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