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227488"/>
        <c:axId val="91683352"/>
      </c:lineChart>
      <c:catAx>
        <c:axId val="34227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83352"/>
        <c:crossesAt val="0"/>
        <c:auto val="1"/>
        <c:lblAlgn val="ctr"/>
        <c:lblOffset val="100"/>
        <c:noMultiLvlLbl val="0"/>
      </c:catAx>
      <c:valAx>
        <c:axId val="916833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274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1361767"/>
        <c:axId val="97490229"/>
      </c:areaChart>
      <c:catAx>
        <c:axId val="11361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90229"/>
        <c:crossesAt val="0"/>
        <c:auto val="1"/>
        <c:lblAlgn val="ctr"/>
        <c:lblOffset val="100"/>
        <c:noMultiLvlLbl val="0"/>
      </c:catAx>
      <c:valAx>
        <c:axId val="974902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617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