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5634"/>
        <c:axId val="17065942"/>
      </c:lineChart>
      <c:catAx>
        <c:axId val="2262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942"/>
        <c:crossesAt val="0"/>
        <c:auto val="1"/>
        <c:lblAlgn val="ctr"/>
        <c:lblOffset val="100"/>
        <c:noMultiLvlLbl val="0"/>
      </c:catAx>
      <c:valAx>
        <c:axId val="1706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8000"/>
        <c:axId val="47044429"/>
      </c:lineChart>
      <c:catAx>
        <c:axId val="694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4429"/>
        <c:crossesAt val="0"/>
        <c:auto val="1"/>
        <c:lblAlgn val="ctr"/>
        <c:lblOffset val="100"/>
        <c:noMultiLvlLbl val="0"/>
      </c:catAx>
      <c:valAx>
        <c:axId val="4704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443770"/>
        <c:axId val="14057697"/>
      </c:barChart>
      <c:catAx>
        <c:axId val="6144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7697"/>
        <c:crossesAt val="0"/>
        <c:auto val="1"/>
        <c:lblAlgn val="ctr"/>
        <c:lblOffset val="100"/>
        <c:noMultiLvlLbl val="0"/>
      </c:catAx>
      <c:valAx>
        <c:axId val="1405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637496"/>
        <c:axId val="43616698"/>
        <c:axId val="12617035"/>
      </c:bar3DChart>
      <c:catAx>
        <c:axId val="2963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6698"/>
        <c:crossesAt val="0"/>
        <c:auto val="1"/>
        <c:lblAlgn val="ctr"/>
        <c:lblOffset val="100"/>
        <c:noMultiLvlLbl val="0"/>
      </c:catAx>
      <c:valAx>
        <c:axId val="4361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37496"/>
        <c:crossesAt val="1"/>
        <c:crossBetween val="midCat"/>
      </c:valAx>
      <c:serAx>
        <c:axId val="126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6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512715"/>
        <c:axId val="28032572"/>
      </c:scatterChart>
      <c:valAx>
        <c:axId val="965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2572"/>
        <c:crossesAt val="0"/>
        <c:crossBetween val="midCat"/>
      </c:valAx>
      <c:valAx>
        <c:axId val="2803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2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959502"/>
        <c:axId val="8408515"/>
      </c:scatterChart>
      <c:valAx>
        <c:axId val="39959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515"/>
        <c:crossesAt val="0"/>
        <c:crossBetween val="midCat"/>
        <c:majorUnit val="30"/>
        <c:minorUnit val="30"/>
      </c:valAx>
      <c:valAx>
        <c:axId val="8408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59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35417"/>
        <c:axId val="99284768"/>
      </c:scatterChart>
      <c:valAx>
        <c:axId val="98835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4768"/>
        <c:crossesAt val="0"/>
        <c:crossBetween val="midCat"/>
        <c:majorUnit val="30"/>
        <c:minorUnit val="30"/>
      </c:valAx>
      <c:valAx>
        <c:axId val="99284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35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