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188748"/>
        <c:axId val="48012669"/>
      </c:barChart>
      <c:catAx>
        <c:axId val="84188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2669"/>
        <c:auto val="1"/>
        <c:lblAlgn val="ctr"/>
        <c:lblOffset val="100"/>
        <c:noMultiLvlLbl val="0"/>
      </c:catAx>
      <c:valAx>
        <c:axId val="48012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88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93224"/>
        <c:axId val="91841160"/>
      </c:barChart>
      <c:catAx>
        <c:axId val="25293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1160"/>
        <c:auto val="1"/>
        <c:lblAlgn val="ctr"/>
        <c:lblOffset val="100"/>
        <c:noMultiLvlLbl val="0"/>
      </c:catAx>
      <c:valAx>
        <c:axId val="91841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93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555866"/>
        <c:axId val="69413303"/>
      </c:barChart>
      <c:catAx>
        <c:axId val="94555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13303"/>
        <c:auto val="1"/>
        <c:lblAlgn val="ctr"/>
        <c:lblOffset val="100"/>
        <c:noMultiLvlLbl val="0"/>
      </c:catAx>
      <c:valAx>
        <c:axId val="69413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5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671066"/>
        <c:axId val="70475068"/>
      </c:barChart>
      <c:catAx>
        <c:axId val="18671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75068"/>
        <c:auto val="1"/>
        <c:lblAlgn val="ctr"/>
        <c:lblOffset val="100"/>
        <c:noMultiLvlLbl val="0"/>
      </c:catAx>
      <c:valAx>
        <c:axId val="70475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1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